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 и энергетики Саратовской области № 312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1, млн. рублей
(без НДС)</t>
  </si>
  <si>
    <t xml:space="preserve">Остаток освоения капитальных вложений на 01.01.2021, млн. рублей (без НДС)</t>
  </si>
  <si>
    <t xml:space="preserve">Освоение капитальных вложений года 2021,
млн. рублей (без НДС)</t>
  </si>
  <si>
    <t xml:space="preserve">Остаток освоения капитальных вложений на 01.01.2022, млн. рублей (без НДС)</t>
  </si>
  <si>
    <t xml:space="preserve">Отклонение от плана освое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Установка приборов учета электрической энергии в поселке Александров Гай (Население + юридические лица - 220 В)</t>
  </si>
  <si>
    <t xml:space="preserve">J_1-2024</t>
  </si>
  <si>
    <t xml:space="preserve">Замена приборов учета осуществляется как по заявке потребителей, так и в плановом порядке в поселках</t>
  </si>
  <si>
    <t xml:space="preserve">Установка приборов учета электрической энергии в поселке Александров Гай (Юрлица - ПКУ 10 кВ)</t>
  </si>
  <si>
    <t xml:space="preserve">J_2-2024</t>
  </si>
  <si>
    <t xml:space="preserve">1.3</t>
  </si>
  <si>
    <t xml:space="preserve">Установка приборов учета электрической энергии в поселке Красный Октябрь (Население + юридические лица - 220 В)</t>
  </si>
  <si>
    <t xml:space="preserve">J_3-2023</t>
  </si>
  <si>
    <t xml:space="preserve">1.4</t>
  </si>
  <si>
    <t xml:space="preserve">Установка приборов учета электрической энергии в поселке Красный Октябрь (Юрлица - ПКУ 10 кВ)</t>
  </si>
  <si>
    <t xml:space="preserve">J_4-2023</t>
  </si>
  <si>
    <t xml:space="preserve">1.5</t>
  </si>
  <si>
    <t xml:space="preserve">Установка приборов учета электрической энергии в поселке Садовый (Юрлица - ПКУ 10 кВ)</t>
  </si>
  <si>
    <t xml:space="preserve">J_5-2021</t>
  </si>
  <si>
    <t xml:space="preserve">1.6</t>
  </si>
  <si>
    <t xml:space="preserve">Установка приборов учета электрической энергии в поселке Садовый (Население + юридические лица - 220 В)</t>
  </si>
  <si>
    <t xml:space="preserve">J_6-2021</t>
  </si>
  <si>
    <t xml:space="preserve">1.7</t>
  </si>
  <si>
    <t xml:space="preserve">Установка приборов учета электрической энергии в поселке Мокроус (Юрлица - ПКУ 10 кВ)</t>
  </si>
  <si>
    <t xml:space="preserve">J_7-2023</t>
  </si>
  <si>
    <t xml:space="preserve">1.8</t>
  </si>
  <si>
    <t xml:space="preserve">Установка приборов учета электрической энергии в поселке Мокроус (Население + юридические лица - 220 В)</t>
  </si>
  <si>
    <t xml:space="preserve">J_8-2022</t>
  </si>
  <si>
    <t xml:space="preserve">1.9</t>
  </si>
  <si>
    <t xml:space="preserve">Установка приборов учета электрической энергии в поселке Елшанка (Юрлица - счетчик с ТТ 380 В)</t>
  </si>
  <si>
    <t xml:space="preserve">J_9-2024</t>
  </si>
  <si>
    <t xml:space="preserve">1.10</t>
  </si>
  <si>
    <t xml:space="preserve">Установка приборов учета электрической энергии в поселке Елшанка (Юрлица - ПКУ 10 кВ)</t>
  </si>
  <si>
    <t xml:space="preserve">J_10-2024</t>
  </si>
  <si>
    <t xml:space="preserve">1.11</t>
  </si>
  <si>
    <t xml:space="preserve">Установка приборов учета электрической энергии в поселке Пристанное (Население + юридические лица - 220 В)</t>
  </si>
  <si>
    <t xml:space="preserve">J_11-2022</t>
  </si>
  <si>
    <t xml:space="preserve">1.12</t>
  </si>
  <si>
    <t xml:space="preserve">Установка приборов учета электрической энергии в поселке Пристанное (Юрлица - ПКУ 10 кВ)</t>
  </si>
  <si>
    <t xml:space="preserve">J_12-2022</t>
  </si>
  <si>
    <t xml:space="preserve">1.13</t>
  </si>
  <si>
    <t xml:space="preserve">Установка приборов учета электрической энергии (ООО "Газпром трансгаз Саратов - приборы по 10 кВ)</t>
  </si>
  <si>
    <t xml:space="preserve">J_13-2024</t>
  </si>
  <si>
    <t xml:space="preserve">1.14</t>
  </si>
  <si>
    <t xml:space="preserve">Установка приборов учета электрической энергии (ООО "Газпром трансгаз Саратов - ПКУ по 10 кВ)</t>
  </si>
  <si>
    <t xml:space="preserve">J_14-2024</t>
  </si>
  <si>
    <t xml:space="preserve">1.15</t>
  </si>
  <si>
    <t xml:space="preserve">Установка приборов учета электрической энергии (ООО "Газпром трансгаз Саратов - приборы по 380 В)</t>
  </si>
  <si>
    <t xml:space="preserve">J_15-202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Прочее новое строительство объектов электросетевого хозяйства, всего, в том числе: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1.6.1</t>
  </si>
  <si>
    <t xml:space="preserve">Покупка автомобиля "Соболь"</t>
  </si>
  <si>
    <t xml:space="preserve">J_16-2020</t>
  </si>
  <si>
    <t xml:space="preserve">1.6.2</t>
  </si>
  <si>
    <t xml:space="preserve">Комплект пробоотборников трансформаторного масла "ELCHROM-GS", 20 мл, с гермоузлом в комплектации ВВ (ТУ3418-027-11703970-05, стандарт МЭК 60567)   ТУ3418-027-11703970-05, стандарт МЭК 60567 </t>
  </si>
  <si>
    <t xml:space="preserve">J_17_2022</t>
  </si>
  <si>
    <t xml:space="preserve">1.6.3</t>
  </si>
  <si>
    <t xml:space="preserve">Миллиомметр МИКО-9; Комплект поставки: Измерительный блок МИКО-9 и сопроводительная документация; Кабель USB 2.0 A-B; Кабель сетевой; Провод заземления; Шунт 75ШСМ М3 75-0,5; Предохранитель ВП2Б-1В-2А; Эквивалент нулевого сопротивления; Сумка для переноски крепежных изделий; Комплект кабелей (длина 8,5 м, зев крокодилов 80 мм); Комплект кабелей (длина 8,5 м, зев крокодилов 103 мм); Кабель с токовыми и потенциальными  контактами; Кабели для ТТ и ТН (длина 4 м, зев крокодилов 25 мм); Свидетельство о поверке</t>
  </si>
  <si>
    <t xml:space="preserve">J_18_2022</t>
  </si>
  <si>
    <t xml:space="preserve">1.6.4</t>
  </si>
  <si>
    <t xml:space="preserve">Аппарат испытаний масла автоматический АИМ; Комплект поставки: аппарат АИМ-90, ячейка измерительная 6АМБ.539.000, Провод зазеления  5АМБ.510.004, кабель сетевой, 220В, 10А длина не менее 4 м, шаблон калибр 8ДЕ.151.541, ключ гаечный с окрытом зевом 10*12 ГОСТ 2859-50, комплект ЗИП; Свидетельство о поверке</t>
  </si>
  <si>
    <t xml:space="preserve">J_19_2022</t>
  </si>
  <si>
    <t xml:space="preserve">1.6.5</t>
  </si>
  <si>
    <t xml:space="preserve">Вольтамперфазаметр Ретометр М3; Комплект поставки Прибор РЕТОМЕТР-М3; Токовые клещи Тип 1 для переменного тока (0,04 – 40 А); Токовые клещи Тип 2 для постоянного тока (1-300 А); Сетевой адаптер; Щупы измерительные (5 проводов, 1м); Зажимы типа «крокодил»; Переходник «ласточкин хвост» 4 мм; Игольчатые наконечники: Карта Micro SD; Сумка; Ведомость ЗИП; Ведомость эксплуатационных документов; Паспорт; Руководство по эксплуатации; Свидетельство о поверке</t>
  </si>
  <si>
    <t xml:space="preserve">J_20_2022</t>
  </si>
  <si>
    <t xml:space="preserve">1.6.6</t>
  </si>
  <si>
    <t xml:space="preserve">Установка систем предотвращения гололедообразования на объекте ЗРУ 10 кВ Песчаный-Умет</t>
  </si>
  <si>
    <t xml:space="preserve">J_21_2021</t>
  </si>
  <si>
    <t xml:space="preserve">Снижение стоимости рабо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#,##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2 3 4" xfId="21"/>
    <cellStyle name="Обычный 3" xfId="22"/>
    <cellStyle name="Обычный 7" xfId="23"/>
    <cellStyle name="Обычный 8" xfId="24"/>
    <cellStyle name="Обычный_ПЛАН 2009 ИСПРАВЛЕННЫ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85" activeCellId="0" sqref="A85: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42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9" min="6" style="1" width="8.99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7" t="s">
        <v>20</v>
      </c>
      <c r="I14" s="17"/>
      <c r="J14" s="16" t="s">
        <v>21</v>
      </c>
      <c r="K14" s="16"/>
      <c r="L14" s="16"/>
      <c r="M14" s="16"/>
      <c r="N14" s="17" t="s">
        <v>22</v>
      </c>
      <c r="O14" s="17"/>
      <c r="P14" s="16" t="s">
        <v>23</v>
      </c>
      <c r="Q14" s="16"/>
      <c r="R14" s="16"/>
      <c r="S14" s="16"/>
      <c r="T14" s="16" t="s">
        <v>24</v>
      </c>
    </row>
    <row r="15" s="2" customFormat="true" ht="27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 t="s">
        <v>25</v>
      </c>
      <c r="K15" s="18"/>
      <c r="L15" s="18" t="s">
        <v>26</v>
      </c>
      <c r="M15" s="18"/>
      <c r="N15" s="17"/>
      <c r="O15" s="17"/>
      <c r="P15" s="18" t="s">
        <v>27</v>
      </c>
      <c r="Q15" s="18"/>
      <c r="R15" s="18" t="s">
        <v>28</v>
      </c>
      <c r="S15" s="18"/>
      <c r="T15" s="16"/>
    </row>
    <row r="16" s="2" customFormat="true" ht="96.75" hidden="false" customHeight="true" outlineLevel="0" collapsed="false">
      <c r="A16" s="16"/>
      <c r="B16" s="16"/>
      <c r="C16" s="16"/>
      <c r="D16" s="16"/>
      <c r="E16" s="16"/>
      <c r="F16" s="19" t="s">
        <v>29</v>
      </c>
      <c r="G16" s="19" t="s">
        <v>30</v>
      </c>
      <c r="H16" s="19" t="s">
        <v>29</v>
      </c>
      <c r="I16" s="19" t="s">
        <v>30</v>
      </c>
      <c r="J16" s="19" t="s">
        <v>29</v>
      </c>
      <c r="K16" s="19" t="s">
        <v>31</v>
      </c>
      <c r="L16" s="19" t="s">
        <v>29</v>
      </c>
      <c r="M16" s="19" t="s">
        <v>32</v>
      </c>
      <c r="N16" s="19" t="s">
        <v>29</v>
      </c>
      <c r="O16" s="19" t="s">
        <v>30</v>
      </c>
      <c r="P16" s="19" t="s">
        <v>29</v>
      </c>
      <c r="Q16" s="19" t="s">
        <v>31</v>
      </c>
      <c r="R16" s="19" t="s">
        <v>29</v>
      </c>
      <c r="S16" s="19" t="s">
        <v>31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" customFormat="true" ht="12" hidden="false" customHeight="false" outlineLevel="0" collapsed="false">
      <c r="A18" s="21" t="s">
        <v>33</v>
      </c>
      <c r="B18" s="22" t="s">
        <v>34</v>
      </c>
      <c r="C18" s="23" t="s">
        <v>35</v>
      </c>
      <c r="D18" s="24" t="n">
        <f aca="false">D24+D45</f>
        <v>44.015775</v>
      </c>
      <c r="E18" s="24" t="n">
        <f aca="false">E24+E45</f>
        <v>44.015775</v>
      </c>
      <c r="F18" s="24" t="n">
        <f aca="false">F24+F45</f>
        <v>2.075</v>
      </c>
      <c r="G18" s="24" t="n">
        <f aca="false">G24+G45</f>
        <v>2.075</v>
      </c>
      <c r="H18" s="24" t="n">
        <f aca="false">H24+H45</f>
        <v>41.940775</v>
      </c>
      <c r="I18" s="24" t="n">
        <f aca="false">I24+I45</f>
        <v>41.940775</v>
      </c>
      <c r="J18" s="24" t="n">
        <f aca="false">J24+J45</f>
        <v>5.67895833333333</v>
      </c>
      <c r="K18" s="24" t="n">
        <f aca="false">K24+K45</f>
        <v>5.67895833333333</v>
      </c>
      <c r="L18" s="24" t="n">
        <f aca="false">L24+L45</f>
        <v>0.744451463333333</v>
      </c>
      <c r="M18" s="24" t="n">
        <f aca="false">M24+M45</f>
        <v>0.744451463333333</v>
      </c>
      <c r="N18" s="24" t="n">
        <f aca="false">N24+N45</f>
        <v>41.1058785366667</v>
      </c>
      <c r="O18" s="24" t="n">
        <f aca="false">O24+O45</f>
        <v>41.1058785366667</v>
      </c>
      <c r="P18" s="24" t="n">
        <f aca="false">P24+P45</f>
        <v>4.93450687</v>
      </c>
      <c r="Q18" s="24" t="n">
        <f aca="false">Q24+Q45</f>
        <v>4.93450687</v>
      </c>
      <c r="R18" s="24" t="s">
        <v>36</v>
      </c>
      <c r="S18" s="24" t="s">
        <v>36</v>
      </c>
      <c r="T18" s="24"/>
    </row>
    <row r="19" s="2" customFormat="true" ht="12" hidden="true" customHeight="false" outlineLevel="0" collapsed="false">
      <c r="A19" s="21" t="s">
        <v>37</v>
      </c>
      <c r="B19" s="22" t="s">
        <v>38</v>
      </c>
      <c r="C19" s="23" t="s">
        <v>3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4"/>
      <c r="Q19" s="24"/>
      <c r="R19" s="24"/>
      <c r="S19" s="24"/>
      <c r="T19" s="24"/>
    </row>
    <row r="20" s="2" customFormat="true" ht="12" hidden="true" customHeight="false" outlineLevel="0" collapsed="false">
      <c r="A20" s="21" t="s">
        <v>39</v>
      </c>
      <c r="B20" s="22" t="s">
        <v>40</v>
      </c>
      <c r="C20" s="23" t="s">
        <v>35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4"/>
      <c r="Q20" s="24"/>
      <c r="R20" s="24"/>
      <c r="S20" s="24"/>
      <c r="T20" s="24"/>
    </row>
    <row r="21" s="2" customFormat="true" ht="24" hidden="true" customHeight="false" outlineLevel="0" collapsed="false">
      <c r="A21" s="21" t="s">
        <v>41</v>
      </c>
      <c r="B21" s="22" t="s">
        <v>42</v>
      </c>
      <c r="C21" s="23" t="s">
        <v>35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4"/>
      <c r="Q21" s="24"/>
      <c r="R21" s="24"/>
      <c r="S21" s="24"/>
      <c r="T21" s="24"/>
    </row>
    <row r="22" s="2" customFormat="true" ht="12" hidden="true" customHeight="false" outlineLevel="0" collapsed="false">
      <c r="A22" s="21" t="s">
        <v>43</v>
      </c>
      <c r="B22" s="22" t="s">
        <v>44</v>
      </c>
      <c r="C22" s="23" t="s">
        <v>35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4"/>
      <c r="Q22" s="24"/>
      <c r="R22" s="24"/>
      <c r="S22" s="24"/>
      <c r="T22" s="24"/>
    </row>
    <row r="23" s="2" customFormat="true" ht="24" hidden="true" customHeight="false" outlineLevel="0" collapsed="false">
      <c r="A23" s="21" t="s">
        <v>45</v>
      </c>
      <c r="B23" s="22" t="s">
        <v>46</v>
      </c>
      <c r="C23" s="23" t="s">
        <v>35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4"/>
      <c r="Q23" s="24"/>
      <c r="R23" s="24"/>
      <c r="S23" s="24"/>
      <c r="T23" s="24"/>
    </row>
    <row r="24" s="2" customFormat="true" ht="12" hidden="false" customHeight="false" outlineLevel="0" collapsed="false">
      <c r="A24" s="21" t="s">
        <v>47</v>
      </c>
      <c r="B24" s="22" t="s">
        <v>48</v>
      </c>
      <c r="C24" s="23" t="s">
        <v>35</v>
      </c>
      <c r="D24" s="24" t="n">
        <f aca="false">D84</f>
        <v>1.86117833333333</v>
      </c>
      <c r="E24" s="24" t="n">
        <f aca="false">E84</f>
        <v>1.86117833333333</v>
      </c>
      <c r="F24" s="24" t="n">
        <f aca="false">F84</f>
        <v>1.03</v>
      </c>
      <c r="G24" s="24" t="n">
        <f aca="false">G84</f>
        <v>1.03</v>
      </c>
      <c r="H24" s="24" t="n">
        <f aca="false">H84</f>
        <v>0.831178333333334</v>
      </c>
      <c r="I24" s="24" t="n">
        <f aca="false">I84</f>
        <v>0.831178333333334</v>
      </c>
      <c r="J24" s="24" t="n">
        <f aca="false">J84</f>
        <v>0.271028333333333</v>
      </c>
      <c r="K24" s="24" t="n">
        <f aca="false">K84</f>
        <v>0.271028333333333</v>
      </c>
      <c r="L24" s="24" t="n">
        <f aca="false">L84</f>
        <v>0.180583333333333</v>
      </c>
      <c r="M24" s="24" t="n">
        <f aca="false">M84</f>
        <v>0.180583333333333</v>
      </c>
      <c r="N24" s="24" t="n">
        <f aca="false">N84</f>
        <v>0.56015</v>
      </c>
      <c r="O24" s="24" t="n">
        <f aca="false">O84</f>
        <v>0.56015</v>
      </c>
      <c r="P24" s="24" t="n">
        <f aca="false">P84</f>
        <v>0.090445</v>
      </c>
      <c r="Q24" s="24" t="n">
        <f aca="false">Q84</f>
        <v>0.090445</v>
      </c>
      <c r="R24" s="24" t="s">
        <v>36</v>
      </c>
      <c r="S24" s="24" t="s">
        <v>36</v>
      </c>
      <c r="T24" s="24"/>
    </row>
    <row r="25" s="2" customFormat="true" ht="12" hidden="true" customHeight="false" outlineLevel="0" collapsed="false">
      <c r="A25" s="25" t="s">
        <v>49</v>
      </c>
      <c r="B25" s="26" t="s">
        <v>50</v>
      </c>
      <c r="C25" s="23" t="s">
        <v>35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4"/>
      <c r="Q25" s="24"/>
      <c r="R25" s="24"/>
      <c r="S25" s="24"/>
      <c r="T25" s="24"/>
    </row>
    <row r="26" s="2" customFormat="true" ht="24" hidden="true" customHeight="false" outlineLevel="0" collapsed="false">
      <c r="A26" s="23" t="s">
        <v>51</v>
      </c>
      <c r="B26" s="26" t="s">
        <v>52</v>
      </c>
      <c r="C26" s="23" t="s">
        <v>35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4"/>
      <c r="Q26" s="24"/>
      <c r="R26" s="24"/>
      <c r="S26" s="24"/>
      <c r="T26" s="24"/>
    </row>
    <row r="27" s="2" customFormat="true" ht="24" hidden="true" customHeight="false" outlineLevel="0" collapsed="false">
      <c r="A27" s="23" t="s">
        <v>53</v>
      </c>
      <c r="B27" s="26" t="s">
        <v>54</v>
      </c>
      <c r="C27" s="23" t="s">
        <v>35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4"/>
      <c r="Q27" s="24"/>
      <c r="R27" s="24"/>
      <c r="S27" s="24"/>
      <c r="T27" s="24"/>
    </row>
    <row r="28" s="2" customFormat="true" ht="24" hidden="true" customHeight="false" outlineLevel="0" collapsed="false">
      <c r="A28" s="23" t="s">
        <v>55</v>
      </c>
      <c r="B28" s="26" t="s">
        <v>56</v>
      </c>
      <c r="C28" s="23" t="s">
        <v>35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4"/>
      <c r="Q28" s="24"/>
      <c r="R28" s="24"/>
      <c r="S28" s="24"/>
      <c r="T28" s="24"/>
    </row>
    <row r="29" s="2" customFormat="true" ht="24" hidden="true" customHeight="false" outlineLevel="0" collapsed="false">
      <c r="A29" s="23" t="s">
        <v>57</v>
      </c>
      <c r="B29" s="26" t="s">
        <v>58</v>
      </c>
      <c r="C29" s="23" t="s">
        <v>3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4"/>
      <c r="Q29" s="24"/>
      <c r="R29" s="24"/>
      <c r="S29" s="24"/>
      <c r="T29" s="24"/>
    </row>
    <row r="30" s="2" customFormat="true" ht="12" hidden="true" customHeight="false" outlineLevel="0" collapsed="false">
      <c r="A30" s="23" t="s">
        <v>59</v>
      </c>
      <c r="B30" s="26" t="s">
        <v>60</v>
      </c>
      <c r="C30" s="23" t="s">
        <v>3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4"/>
      <c r="Q30" s="24"/>
      <c r="R30" s="24"/>
      <c r="S30" s="24"/>
      <c r="T30" s="24"/>
    </row>
    <row r="31" s="2" customFormat="true" ht="24" hidden="true" customHeight="false" outlineLevel="0" collapsed="false">
      <c r="A31" s="23" t="s">
        <v>61</v>
      </c>
      <c r="B31" s="26" t="s">
        <v>62</v>
      </c>
      <c r="C31" s="23" t="s">
        <v>35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4"/>
      <c r="Q31" s="24"/>
      <c r="R31" s="24"/>
      <c r="S31" s="24"/>
      <c r="T31" s="24"/>
    </row>
    <row r="32" s="2" customFormat="true" ht="24" hidden="true" customHeight="false" outlineLevel="0" collapsed="false">
      <c r="A32" s="23" t="s">
        <v>63</v>
      </c>
      <c r="B32" s="26" t="s">
        <v>64</v>
      </c>
      <c r="C32" s="23" t="s">
        <v>35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4"/>
      <c r="Q32" s="24"/>
      <c r="R32" s="24"/>
      <c r="S32" s="24"/>
      <c r="T32" s="24"/>
    </row>
    <row r="33" s="2" customFormat="true" ht="24" hidden="true" customHeight="false" outlineLevel="0" collapsed="false">
      <c r="A33" s="23" t="s">
        <v>65</v>
      </c>
      <c r="B33" s="26" t="s">
        <v>66</v>
      </c>
      <c r="C33" s="23" t="s">
        <v>35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4"/>
      <c r="Q33" s="24"/>
      <c r="R33" s="24"/>
      <c r="S33" s="24"/>
      <c r="T33" s="24"/>
    </row>
    <row r="34" s="2" customFormat="true" ht="12" hidden="true" customHeight="false" outlineLevel="0" collapsed="false">
      <c r="A34" s="23" t="s">
        <v>67</v>
      </c>
      <c r="B34" s="26" t="s">
        <v>68</v>
      </c>
      <c r="C34" s="23" t="s">
        <v>35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4"/>
      <c r="Q34" s="24"/>
      <c r="R34" s="24"/>
      <c r="S34" s="24"/>
      <c r="T34" s="24"/>
    </row>
    <row r="35" s="2" customFormat="true" ht="36" hidden="true" customHeight="false" outlineLevel="0" collapsed="false">
      <c r="A35" s="23" t="s">
        <v>67</v>
      </c>
      <c r="B35" s="26" t="s">
        <v>69</v>
      </c>
      <c r="C35" s="23" t="s">
        <v>35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4"/>
      <c r="Q35" s="24"/>
      <c r="R35" s="24"/>
      <c r="S35" s="24"/>
      <c r="T35" s="24"/>
    </row>
    <row r="36" s="2" customFormat="true" ht="36" hidden="true" customHeight="false" outlineLevel="0" collapsed="false">
      <c r="A36" s="23" t="s">
        <v>67</v>
      </c>
      <c r="B36" s="26" t="s">
        <v>70</v>
      </c>
      <c r="C36" s="23" t="s">
        <v>35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4"/>
      <c r="Q36" s="24"/>
      <c r="R36" s="24"/>
      <c r="S36" s="24"/>
      <c r="T36" s="24"/>
    </row>
    <row r="37" s="2" customFormat="true" ht="36" hidden="true" customHeight="false" outlineLevel="0" collapsed="false">
      <c r="A37" s="23" t="s">
        <v>67</v>
      </c>
      <c r="B37" s="26" t="s">
        <v>71</v>
      </c>
      <c r="C37" s="23" t="s">
        <v>35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4"/>
      <c r="Q37" s="24"/>
      <c r="R37" s="24"/>
      <c r="S37" s="24"/>
      <c r="T37" s="24"/>
    </row>
    <row r="38" s="2" customFormat="true" ht="12" hidden="true" customHeight="false" outlineLevel="0" collapsed="false">
      <c r="A38" s="23" t="s">
        <v>72</v>
      </c>
      <c r="B38" s="26" t="s">
        <v>68</v>
      </c>
      <c r="C38" s="23" t="s">
        <v>3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4"/>
      <c r="Q38" s="24"/>
      <c r="R38" s="24"/>
      <c r="S38" s="24"/>
      <c r="T38" s="24"/>
    </row>
    <row r="39" s="2" customFormat="true" ht="36" hidden="true" customHeight="false" outlineLevel="0" collapsed="false">
      <c r="A39" s="23" t="s">
        <v>72</v>
      </c>
      <c r="B39" s="26" t="s">
        <v>69</v>
      </c>
      <c r="C39" s="23" t="s">
        <v>3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4"/>
      <c r="Q39" s="24"/>
      <c r="R39" s="24"/>
      <c r="S39" s="24"/>
      <c r="T39" s="24"/>
    </row>
    <row r="40" s="2" customFormat="true" ht="36" hidden="true" customHeight="false" outlineLevel="0" collapsed="false">
      <c r="A40" s="23" t="s">
        <v>72</v>
      </c>
      <c r="B40" s="26" t="s">
        <v>70</v>
      </c>
      <c r="C40" s="23" t="s">
        <v>35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4"/>
      <c r="Q40" s="24"/>
      <c r="R40" s="24"/>
      <c r="S40" s="24"/>
      <c r="T40" s="24"/>
    </row>
    <row r="41" s="2" customFormat="true" ht="36" hidden="true" customHeight="false" outlineLevel="0" collapsed="false">
      <c r="A41" s="23" t="s">
        <v>72</v>
      </c>
      <c r="B41" s="26" t="s">
        <v>73</v>
      </c>
      <c r="C41" s="23" t="s">
        <v>35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24"/>
      <c r="Q41" s="24"/>
      <c r="R41" s="24"/>
      <c r="S41" s="24"/>
      <c r="T41" s="24"/>
    </row>
    <row r="42" s="2" customFormat="true" ht="36" hidden="true" customHeight="false" outlineLevel="0" collapsed="false">
      <c r="A42" s="25" t="s">
        <v>74</v>
      </c>
      <c r="B42" s="27" t="s">
        <v>75</v>
      </c>
      <c r="C42" s="23" t="s">
        <v>35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24"/>
      <c r="Q42" s="24"/>
      <c r="R42" s="24"/>
      <c r="S42" s="24"/>
      <c r="T42" s="24"/>
    </row>
    <row r="43" s="2" customFormat="true" ht="24" hidden="true" customHeight="false" outlineLevel="0" collapsed="false">
      <c r="A43" s="23" t="s">
        <v>76</v>
      </c>
      <c r="B43" s="26" t="s">
        <v>77</v>
      </c>
      <c r="C43" s="23" t="s">
        <v>35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24"/>
      <c r="Q43" s="24"/>
      <c r="R43" s="24"/>
      <c r="S43" s="24"/>
      <c r="T43" s="24"/>
    </row>
    <row r="44" s="2" customFormat="true" ht="36" hidden="true" customHeight="false" outlineLevel="0" collapsed="false">
      <c r="A44" s="23" t="s">
        <v>78</v>
      </c>
      <c r="B44" s="26" t="s">
        <v>79</v>
      </c>
      <c r="C44" s="23" t="s">
        <v>35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24"/>
      <c r="Q44" s="24"/>
      <c r="R44" s="24"/>
      <c r="S44" s="24"/>
      <c r="T44" s="24"/>
    </row>
    <row r="45" s="2" customFormat="true" ht="12" hidden="false" customHeight="false" outlineLevel="0" collapsed="false">
      <c r="A45" s="25" t="s">
        <v>80</v>
      </c>
      <c r="B45" s="27" t="s">
        <v>81</v>
      </c>
      <c r="C45" s="23" t="s">
        <v>35</v>
      </c>
      <c r="D45" s="24" t="n">
        <f aca="false">D52</f>
        <v>42.1545966666667</v>
      </c>
      <c r="E45" s="24" t="n">
        <f aca="false">E52</f>
        <v>42.1545966666667</v>
      </c>
      <c r="F45" s="24" t="n">
        <f aca="false">F52</f>
        <v>1.045</v>
      </c>
      <c r="G45" s="24" t="n">
        <f aca="false">G52</f>
        <v>1.045</v>
      </c>
      <c r="H45" s="24" t="n">
        <f aca="false">H52</f>
        <v>41.1095966666667</v>
      </c>
      <c r="I45" s="24" t="n">
        <f aca="false">I52</f>
        <v>41.1095966666667</v>
      </c>
      <c r="J45" s="24" t="n">
        <f aca="false">J52</f>
        <v>5.40793</v>
      </c>
      <c r="K45" s="24" t="n">
        <f aca="false">K52</f>
        <v>5.40793</v>
      </c>
      <c r="L45" s="24" t="n">
        <f aca="false">L52</f>
        <v>0.56386813</v>
      </c>
      <c r="M45" s="24" t="n">
        <f aca="false">M52</f>
        <v>0.56386813</v>
      </c>
      <c r="N45" s="24" t="n">
        <f aca="false">N52</f>
        <v>40.5457285366667</v>
      </c>
      <c r="O45" s="24" t="n">
        <f aca="false">O52</f>
        <v>40.5457285366667</v>
      </c>
      <c r="P45" s="24" t="n">
        <f aca="false">P52</f>
        <v>4.84406187</v>
      </c>
      <c r="Q45" s="24" t="n">
        <f aca="false">Q52</f>
        <v>4.84406187</v>
      </c>
      <c r="R45" s="24" t="n">
        <f aca="false">SUM(R48:R57)</f>
        <v>0</v>
      </c>
      <c r="S45" s="24" t="n">
        <f aca="false">SUM(S48:S57)</f>
        <v>0</v>
      </c>
      <c r="T45" s="24"/>
    </row>
    <row r="46" s="2" customFormat="true" ht="24" hidden="true" customHeight="false" outlineLevel="0" collapsed="false">
      <c r="A46" s="25" t="s">
        <v>82</v>
      </c>
      <c r="B46" s="27" t="s">
        <v>83</v>
      </c>
      <c r="C46" s="23" t="s">
        <v>35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24"/>
      <c r="Q46" s="24"/>
      <c r="R46" s="24"/>
      <c r="S46" s="24"/>
      <c r="T46" s="24"/>
    </row>
    <row r="47" s="2" customFormat="true" ht="12" hidden="true" customHeight="false" outlineLevel="0" collapsed="false">
      <c r="A47" s="25" t="s">
        <v>84</v>
      </c>
      <c r="B47" s="27" t="s">
        <v>85</v>
      </c>
      <c r="C47" s="23" t="s">
        <v>35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24"/>
      <c r="Q47" s="24"/>
      <c r="R47" s="24"/>
      <c r="S47" s="24"/>
      <c r="T47" s="24"/>
    </row>
    <row r="48" s="2" customFormat="true" ht="24" hidden="true" customHeight="false" outlineLevel="0" collapsed="false">
      <c r="A48" s="25" t="s">
        <v>86</v>
      </c>
      <c r="B48" s="27" t="s">
        <v>87</v>
      </c>
      <c r="C48" s="23" t="s">
        <v>35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24"/>
      <c r="Q48" s="24"/>
      <c r="R48" s="24"/>
      <c r="S48" s="24"/>
      <c r="T48" s="28"/>
    </row>
    <row r="49" s="2" customFormat="true" ht="24" hidden="true" customHeight="false" outlineLevel="0" collapsed="false">
      <c r="A49" s="25" t="s">
        <v>88</v>
      </c>
      <c r="B49" s="27" t="s">
        <v>89</v>
      </c>
      <c r="C49" s="23" t="s">
        <v>35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24"/>
      <c r="Q49" s="24"/>
      <c r="R49" s="24"/>
      <c r="S49" s="24"/>
      <c r="T49" s="28"/>
    </row>
    <row r="50" customFormat="false" ht="15.75" hidden="true" customHeight="false" outlineLevel="0" collapsed="false">
      <c r="A50" s="25" t="s">
        <v>90</v>
      </c>
      <c r="B50" s="27" t="s">
        <v>91</v>
      </c>
      <c r="C50" s="23" t="s">
        <v>35</v>
      </c>
      <c r="D50" s="29"/>
      <c r="E50" s="29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4"/>
      <c r="Q50" s="24"/>
      <c r="R50" s="24"/>
      <c r="S50" s="24"/>
      <c r="T50" s="24"/>
    </row>
    <row r="51" s="2" customFormat="true" ht="24" hidden="true" customHeight="false" outlineLevel="0" collapsed="false">
      <c r="A51" s="25" t="s">
        <v>92</v>
      </c>
      <c r="B51" s="27" t="s">
        <v>93</v>
      </c>
      <c r="C51" s="23" t="s">
        <v>35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24"/>
      <c r="Q51" s="24"/>
      <c r="R51" s="24"/>
      <c r="S51" s="24"/>
      <c r="T51" s="24"/>
    </row>
    <row r="52" s="2" customFormat="true" ht="24" hidden="false" customHeight="false" outlineLevel="0" collapsed="false">
      <c r="A52" s="25" t="s">
        <v>94</v>
      </c>
      <c r="B52" s="27" t="s">
        <v>95</v>
      </c>
      <c r="C52" s="23" t="s">
        <v>35</v>
      </c>
      <c r="D52" s="24" t="n">
        <f aca="false">SUM(D55:D69)</f>
        <v>42.1545966666667</v>
      </c>
      <c r="E52" s="24" t="n">
        <f aca="false">SUM(E55:E69)</f>
        <v>42.1545966666667</v>
      </c>
      <c r="F52" s="24" t="n">
        <f aca="false">SUM(F55:F69)</f>
        <v>1.045</v>
      </c>
      <c r="G52" s="24" t="n">
        <f aca="false">SUM(G55:G69)</f>
        <v>1.045</v>
      </c>
      <c r="H52" s="24" t="n">
        <f aca="false">SUM(H55:H69)</f>
        <v>41.1095966666667</v>
      </c>
      <c r="I52" s="24" t="n">
        <f aca="false">SUM(I55:I69)</f>
        <v>41.1095966666667</v>
      </c>
      <c r="J52" s="24" t="n">
        <f aca="false">SUM(J55:J69)</f>
        <v>5.40793</v>
      </c>
      <c r="K52" s="24" t="n">
        <f aca="false">SUM(K55:K69)</f>
        <v>5.40793</v>
      </c>
      <c r="L52" s="24" t="n">
        <f aca="false">SUM(L55:L69)</f>
        <v>0.56386813</v>
      </c>
      <c r="M52" s="24" t="n">
        <f aca="false">SUM(M55:M69)</f>
        <v>0.56386813</v>
      </c>
      <c r="N52" s="24" t="n">
        <f aca="false">SUM(N55:N69)</f>
        <v>40.5457285366667</v>
      </c>
      <c r="O52" s="24" t="n">
        <f aca="false">SUM(O55:O69)</f>
        <v>40.5457285366667</v>
      </c>
      <c r="P52" s="24" t="n">
        <f aca="false">SUM(P55:P69)</f>
        <v>4.84406187</v>
      </c>
      <c r="Q52" s="24" t="n">
        <f aca="false">SUM(Q55:Q69)</f>
        <v>4.84406187</v>
      </c>
      <c r="R52" s="24" t="s">
        <v>36</v>
      </c>
      <c r="S52" s="24" t="s">
        <v>36</v>
      </c>
      <c r="T52" s="24"/>
    </row>
    <row r="53" customFormat="false" ht="15.75" hidden="true" customHeight="false" outlineLevel="0" collapsed="false">
      <c r="A53" s="23" t="s">
        <v>96</v>
      </c>
      <c r="B53" s="26" t="s">
        <v>97</v>
      </c>
      <c r="C53" s="23" t="s">
        <v>35</v>
      </c>
      <c r="D53" s="29"/>
      <c r="E53" s="29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24"/>
      <c r="Q53" s="24"/>
      <c r="R53" s="24"/>
      <c r="S53" s="24"/>
      <c r="T53" s="24"/>
    </row>
    <row r="54" customFormat="false" ht="15.75" hidden="true" customHeight="false" outlineLevel="0" collapsed="false">
      <c r="A54" s="23" t="s">
        <v>98</v>
      </c>
      <c r="B54" s="26" t="s">
        <v>99</v>
      </c>
      <c r="C54" s="23" t="s">
        <v>35</v>
      </c>
      <c r="D54" s="29"/>
      <c r="E54" s="29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24"/>
      <c r="Q54" s="24"/>
      <c r="R54" s="24"/>
      <c r="S54" s="24"/>
      <c r="T54" s="24"/>
    </row>
    <row r="55" customFormat="false" ht="24" hidden="false" customHeight="true" outlineLevel="0" collapsed="false">
      <c r="A55" s="30" t="s">
        <v>49</v>
      </c>
      <c r="B55" s="31" t="s">
        <v>100</v>
      </c>
      <c r="C55" s="32" t="s">
        <v>101</v>
      </c>
      <c r="D55" s="24" t="n">
        <v>1.13729</v>
      </c>
      <c r="E55" s="24" t="n">
        <f aca="false">D55</f>
        <v>1.13729</v>
      </c>
      <c r="F55" s="24" t="n">
        <v>0.100833333333333</v>
      </c>
      <c r="G55" s="24" t="n">
        <v>0.100833333333333</v>
      </c>
      <c r="H55" s="24" t="n">
        <f aca="false">E55-F55</f>
        <v>1.03645666666667</v>
      </c>
      <c r="I55" s="24" t="n">
        <f aca="false">H55</f>
        <v>1.03645666666667</v>
      </c>
      <c r="J55" s="18" t="n">
        <v>0</v>
      </c>
      <c r="K55" s="18" t="n">
        <f aca="false">J55</f>
        <v>0</v>
      </c>
      <c r="L55" s="24" t="n">
        <v>0.0818572</v>
      </c>
      <c r="M55" s="24" t="n">
        <v>0.0818572</v>
      </c>
      <c r="N55" s="24" t="n">
        <f aca="false">H55-L55</f>
        <v>0.954599466666667</v>
      </c>
      <c r="O55" s="24" t="n">
        <f aca="false">N55</f>
        <v>0.954599466666667</v>
      </c>
      <c r="P55" s="24" t="n">
        <f aca="false">J55-L55</f>
        <v>-0.0818572</v>
      </c>
      <c r="Q55" s="24" t="n">
        <f aca="false">P55</f>
        <v>-0.0818572</v>
      </c>
      <c r="R55" s="24" t="s">
        <v>36</v>
      </c>
      <c r="S55" s="24" t="s">
        <v>36</v>
      </c>
      <c r="T55" s="28" t="s">
        <v>102</v>
      </c>
    </row>
    <row r="56" customFormat="false" ht="24" hidden="false" customHeight="false" outlineLevel="0" collapsed="false">
      <c r="A56" s="30" t="s">
        <v>80</v>
      </c>
      <c r="B56" s="31" t="s">
        <v>103</v>
      </c>
      <c r="C56" s="32" t="s">
        <v>104</v>
      </c>
      <c r="D56" s="24" t="n">
        <v>3.82332</v>
      </c>
      <c r="E56" s="24" t="n">
        <f aca="false">D56</f>
        <v>3.82332</v>
      </c>
      <c r="F56" s="24" t="n">
        <v>0</v>
      </c>
      <c r="G56" s="24" t="n">
        <v>0</v>
      </c>
      <c r="H56" s="24" t="n">
        <f aca="false">E56-F56</f>
        <v>3.82332</v>
      </c>
      <c r="I56" s="24" t="n">
        <f aca="false">H56</f>
        <v>3.82332</v>
      </c>
      <c r="J56" s="18" t="n">
        <v>0</v>
      </c>
      <c r="K56" s="18" t="n">
        <f aca="false">J56</f>
        <v>0</v>
      </c>
      <c r="L56" s="24" t="n">
        <v>0</v>
      </c>
      <c r="M56" s="24" t="n">
        <v>0</v>
      </c>
      <c r="N56" s="24" t="n">
        <f aca="false">H56-L56</f>
        <v>3.82332</v>
      </c>
      <c r="O56" s="24" t="n">
        <f aca="false">N56</f>
        <v>3.82332</v>
      </c>
      <c r="P56" s="24" t="n">
        <f aca="false">J56-L56</f>
        <v>0</v>
      </c>
      <c r="Q56" s="24" t="n">
        <f aca="false">P56</f>
        <v>0</v>
      </c>
      <c r="R56" s="24" t="s">
        <v>36</v>
      </c>
      <c r="S56" s="24" t="s">
        <v>36</v>
      </c>
      <c r="T56" s="28"/>
    </row>
    <row r="57" customFormat="false" ht="24" hidden="false" customHeight="false" outlineLevel="0" collapsed="false">
      <c r="A57" s="30" t="s">
        <v>105</v>
      </c>
      <c r="B57" s="31" t="s">
        <v>106</v>
      </c>
      <c r="C57" s="32" t="s">
        <v>107</v>
      </c>
      <c r="D57" s="24" t="n">
        <v>4.01744</v>
      </c>
      <c r="E57" s="24" t="n">
        <f aca="false">D57</f>
        <v>4.01744</v>
      </c>
      <c r="F57" s="24" t="n">
        <v>0</v>
      </c>
      <c r="G57" s="24" t="n">
        <v>0</v>
      </c>
      <c r="H57" s="24" t="n">
        <f aca="false">E57-F57</f>
        <v>4.01744</v>
      </c>
      <c r="I57" s="24" t="n">
        <f aca="false">H57</f>
        <v>4.01744</v>
      </c>
      <c r="J57" s="18" t="n">
        <v>0</v>
      </c>
      <c r="K57" s="18" t="n">
        <f aca="false">J57</f>
        <v>0</v>
      </c>
      <c r="L57" s="24" t="n">
        <v>0</v>
      </c>
      <c r="M57" s="24" t="n">
        <v>0</v>
      </c>
      <c r="N57" s="24" t="n">
        <f aca="false">H57-L57</f>
        <v>4.01744</v>
      </c>
      <c r="O57" s="24" t="n">
        <f aca="false">N57</f>
        <v>4.01744</v>
      </c>
      <c r="P57" s="24" t="n">
        <f aca="false">J57-L57</f>
        <v>0</v>
      </c>
      <c r="Q57" s="24" t="n">
        <f aca="false">P57</f>
        <v>0</v>
      </c>
      <c r="R57" s="24" t="s">
        <v>36</v>
      </c>
      <c r="S57" s="24" t="s">
        <v>36</v>
      </c>
      <c r="T57" s="28"/>
    </row>
    <row r="58" customFormat="false" ht="24" hidden="false" customHeight="false" outlineLevel="0" collapsed="false">
      <c r="A58" s="30" t="s">
        <v>108</v>
      </c>
      <c r="B58" s="31" t="s">
        <v>109</v>
      </c>
      <c r="C58" s="32" t="s">
        <v>110</v>
      </c>
      <c r="D58" s="24" t="n">
        <v>3.82332</v>
      </c>
      <c r="E58" s="24" t="n">
        <f aca="false">D58</f>
        <v>3.82332</v>
      </c>
      <c r="F58" s="24" t="n">
        <v>0</v>
      </c>
      <c r="G58" s="24" t="n">
        <v>0</v>
      </c>
      <c r="H58" s="24" t="n">
        <f aca="false">E58-F58</f>
        <v>3.82332</v>
      </c>
      <c r="I58" s="24" t="n">
        <f aca="false">H58</f>
        <v>3.82332</v>
      </c>
      <c r="J58" s="18" t="n">
        <v>0</v>
      </c>
      <c r="K58" s="18" t="n">
        <f aca="false">J58</f>
        <v>0</v>
      </c>
      <c r="L58" s="24" t="n">
        <v>0</v>
      </c>
      <c r="M58" s="24" t="n">
        <v>0</v>
      </c>
      <c r="N58" s="24" t="n">
        <f aca="false">H58-L58</f>
        <v>3.82332</v>
      </c>
      <c r="O58" s="24" t="n">
        <f aca="false">N58</f>
        <v>3.82332</v>
      </c>
      <c r="P58" s="24" t="n">
        <f aca="false">J58-L58</f>
        <v>0</v>
      </c>
      <c r="Q58" s="24" t="n">
        <f aca="false">P58</f>
        <v>0</v>
      </c>
      <c r="R58" s="24" t="s">
        <v>36</v>
      </c>
      <c r="S58" s="24" t="s">
        <v>36</v>
      </c>
      <c r="T58" s="28"/>
    </row>
    <row r="59" customFormat="false" ht="24" hidden="false" customHeight="false" outlineLevel="0" collapsed="false">
      <c r="A59" s="30" t="s">
        <v>111</v>
      </c>
      <c r="B59" s="31" t="s">
        <v>112</v>
      </c>
      <c r="C59" s="32" t="s">
        <v>113</v>
      </c>
      <c r="D59" s="24" t="n">
        <v>0.63722</v>
      </c>
      <c r="E59" s="24" t="n">
        <f aca="false">D59</f>
        <v>0.63722</v>
      </c>
      <c r="F59" s="24" t="n">
        <v>0</v>
      </c>
      <c r="G59" s="24" t="n">
        <v>0</v>
      </c>
      <c r="H59" s="24" t="n">
        <f aca="false">E59-F59</f>
        <v>0.63722</v>
      </c>
      <c r="I59" s="24" t="n">
        <f aca="false">H59</f>
        <v>0.63722</v>
      </c>
      <c r="J59" s="18" t="n">
        <v>0.63722</v>
      </c>
      <c r="K59" s="18" t="n">
        <f aca="false">J59</f>
        <v>0.63722</v>
      </c>
      <c r="L59" s="24" t="n">
        <v>0</v>
      </c>
      <c r="M59" s="24" t="n">
        <v>0</v>
      </c>
      <c r="N59" s="24" t="n">
        <f aca="false">H59-L59</f>
        <v>0.63722</v>
      </c>
      <c r="O59" s="24" t="n">
        <f aca="false">N59</f>
        <v>0.63722</v>
      </c>
      <c r="P59" s="24" t="n">
        <f aca="false">J59-L59</f>
        <v>0.63722</v>
      </c>
      <c r="Q59" s="24" t="n">
        <f aca="false">P59</f>
        <v>0.63722</v>
      </c>
      <c r="R59" s="24" t="s">
        <v>36</v>
      </c>
      <c r="S59" s="24" t="s">
        <v>36</v>
      </c>
      <c r="T59" s="28"/>
    </row>
    <row r="60" customFormat="false" ht="24" hidden="false" customHeight="false" outlineLevel="0" collapsed="false">
      <c r="A60" s="30" t="s">
        <v>114</v>
      </c>
      <c r="B60" s="31" t="s">
        <v>115</v>
      </c>
      <c r="C60" s="32" t="s">
        <v>116</v>
      </c>
      <c r="D60" s="24" t="n">
        <v>4.77071</v>
      </c>
      <c r="E60" s="24" t="n">
        <f aca="false">D60</f>
        <v>4.77071</v>
      </c>
      <c r="F60" s="24" t="n">
        <v>0.0366666666666667</v>
      </c>
      <c r="G60" s="24" t="n">
        <v>0.0366666666666667</v>
      </c>
      <c r="H60" s="24" t="n">
        <f aca="false">E60-F60</f>
        <v>4.73404333333333</v>
      </c>
      <c r="I60" s="24" t="n">
        <f aca="false">H60</f>
        <v>4.73404333333333</v>
      </c>
      <c r="J60" s="18" t="n">
        <v>4.77071</v>
      </c>
      <c r="K60" s="18" t="n">
        <f aca="false">J60</f>
        <v>4.77071</v>
      </c>
      <c r="L60" s="24" t="n">
        <v>0.37445491</v>
      </c>
      <c r="M60" s="24" t="n">
        <v>0.37445491</v>
      </c>
      <c r="N60" s="24" t="n">
        <f aca="false">H60-L60</f>
        <v>4.35958842333333</v>
      </c>
      <c r="O60" s="24" t="n">
        <f aca="false">N60</f>
        <v>4.35958842333333</v>
      </c>
      <c r="P60" s="24" t="n">
        <f aca="false">J60-L60</f>
        <v>4.39625509</v>
      </c>
      <c r="Q60" s="24" t="n">
        <f aca="false">P60</f>
        <v>4.39625509</v>
      </c>
      <c r="R60" s="24" t="s">
        <v>36</v>
      </c>
      <c r="S60" s="24" t="s">
        <v>36</v>
      </c>
      <c r="T60" s="28"/>
    </row>
    <row r="61" customFormat="false" ht="24" hidden="false" customHeight="false" outlineLevel="0" collapsed="false">
      <c r="A61" s="30" t="s">
        <v>117</v>
      </c>
      <c r="B61" s="31" t="s">
        <v>118</v>
      </c>
      <c r="C61" s="32" t="s">
        <v>119</v>
      </c>
      <c r="D61" s="24" t="n">
        <v>1.3293</v>
      </c>
      <c r="E61" s="24" t="n">
        <f aca="false">D61</f>
        <v>1.3293</v>
      </c>
      <c r="F61" s="24" t="n">
        <v>0</v>
      </c>
      <c r="G61" s="24" t="n">
        <v>0</v>
      </c>
      <c r="H61" s="24" t="n">
        <f aca="false">E61-F61</f>
        <v>1.3293</v>
      </c>
      <c r="I61" s="24" t="n">
        <f aca="false">H61</f>
        <v>1.3293</v>
      </c>
      <c r="J61" s="18" t="n">
        <v>0</v>
      </c>
      <c r="K61" s="18" t="n">
        <f aca="false">J61</f>
        <v>0</v>
      </c>
      <c r="L61" s="24" t="n">
        <v>0</v>
      </c>
      <c r="M61" s="24" t="n">
        <v>0</v>
      </c>
      <c r="N61" s="24" t="n">
        <f aca="false">H61-L61</f>
        <v>1.3293</v>
      </c>
      <c r="O61" s="24" t="n">
        <f aca="false">N61</f>
        <v>1.3293</v>
      </c>
      <c r="P61" s="24" t="n">
        <f aca="false">J61-L61</f>
        <v>0</v>
      </c>
      <c r="Q61" s="24" t="n">
        <f aca="false">P61</f>
        <v>0</v>
      </c>
      <c r="R61" s="24" t="s">
        <v>36</v>
      </c>
      <c r="S61" s="24" t="s">
        <v>36</v>
      </c>
      <c r="T61" s="28"/>
    </row>
    <row r="62" customFormat="false" ht="24" hidden="false" customHeight="false" outlineLevel="0" collapsed="false">
      <c r="A62" s="30" t="s">
        <v>120</v>
      </c>
      <c r="B62" s="31" t="s">
        <v>121</v>
      </c>
      <c r="C62" s="32" t="s">
        <v>122</v>
      </c>
      <c r="D62" s="24" t="n">
        <v>1.91166</v>
      </c>
      <c r="E62" s="24" t="n">
        <f aca="false">D62</f>
        <v>1.91166</v>
      </c>
      <c r="F62" s="24" t="n">
        <v>0.9075</v>
      </c>
      <c r="G62" s="24" t="n">
        <v>0.9075</v>
      </c>
      <c r="H62" s="24" t="n">
        <f aca="false">E62-F62</f>
        <v>1.00416</v>
      </c>
      <c r="I62" s="24" t="n">
        <f aca="false">H62</f>
        <v>1.00416</v>
      </c>
      <c r="J62" s="18" t="n">
        <v>0</v>
      </c>
      <c r="K62" s="18" t="n">
        <f aca="false">J62</f>
        <v>0</v>
      </c>
      <c r="L62" s="24" t="n">
        <v>0.01353519</v>
      </c>
      <c r="M62" s="24" t="n">
        <v>0.01353519</v>
      </c>
      <c r="N62" s="24" t="n">
        <f aca="false">H62-L62</f>
        <v>0.99062481</v>
      </c>
      <c r="O62" s="24" t="n">
        <f aca="false">N62</f>
        <v>0.99062481</v>
      </c>
      <c r="P62" s="24" t="n">
        <f aca="false">J62-L62</f>
        <v>-0.01353519</v>
      </c>
      <c r="Q62" s="24" t="n">
        <f aca="false">P62</f>
        <v>-0.01353519</v>
      </c>
      <c r="R62" s="24" t="s">
        <v>36</v>
      </c>
      <c r="S62" s="24" t="s">
        <v>36</v>
      </c>
      <c r="T62" s="28"/>
    </row>
    <row r="63" customFormat="false" ht="24" hidden="false" customHeight="false" outlineLevel="0" collapsed="false">
      <c r="A63" s="30" t="s">
        <v>123</v>
      </c>
      <c r="B63" s="31" t="s">
        <v>124</v>
      </c>
      <c r="C63" s="32" t="s">
        <v>125</v>
      </c>
      <c r="D63" s="24" t="n">
        <v>0.05697</v>
      </c>
      <c r="E63" s="24" t="n">
        <f aca="false">D63</f>
        <v>0.05697</v>
      </c>
      <c r="F63" s="24" t="n">
        <v>0</v>
      </c>
      <c r="G63" s="24" t="n">
        <v>0</v>
      </c>
      <c r="H63" s="24" t="n">
        <f aca="false">E63-F63</f>
        <v>0.05697</v>
      </c>
      <c r="I63" s="24" t="n">
        <f aca="false">H63</f>
        <v>0.05697</v>
      </c>
      <c r="J63" s="18" t="n">
        <v>0</v>
      </c>
      <c r="K63" s="18" t="n">
        <f aca="false">J63</f>
        <v>0</v>
      </c>
      <c r="L63" s="24" t="n">
        <v>0.04053519</v>
      </c>
      <c r="M63" s="24" t="n">
        <v>0.04053519</v>
      </c>
      <c r="N63" s="24" t="n">
        <f aca="false">H63-L63</f>
        <v>0.01643481</v>
      </c>
      <c r="O63" s="24" t="n">
        <f aca="false">N63</f>
        <v>0.01643481</v>
      </c>
      <c r="P63" s="24" t="n">
        <f aca="false">J63-L63</f>
        <v>-0.04053519</v>
      </c>
      <c r="Q63" s="24" t="n">
        <f aca="false">P63</f>
        <v>-0.04053519</v>
      </c>
      <c r="R63" s="24" t="s">
        <v>36</v>
      </c>
      <c r="S63" s="24" t="s">
        <v>36</v>
      </c>
      <c r="T63" s="28"/>
    </row>
    <row r="64" customFormat="false" ht="24" hidden="false" customHeight="false" outlineLevel="0" collapsed="false">
      <c r="A64" s="30" t="s">
        <v>126</v>
      </c>
      <c r="B64" s="31" t="s">
        <v>127</v>
      </c>
      <c r="C64" s="32" t="s">
        <v>128</v>
      </c>
      <c r="D64" s="24" t="n">
        <v>0.63722</v>
      </c>
      <c r="E64" s="24" t="n">
        <f aca="false">D64</f>
        <v>0.63722</v>
      </c>
      <c r="F64" s="24" t="n">
        <v>0</v>
      </c>
      <c r="G64" s="24" t="n">
        <v>0</v>
      </c>
      <c r="H64" s="24" t="n">
        <f aca="false">E64-F64</f>
        <v>0.63722</v>
      </c>
      <c r="I64" s="24" t="n">
        <f aca="false">H64</f>
        <v>0.63722</v>
      </c>
      <c r="J64" s="18" t="n">
        <v>0</v>
      </c>
      <c r="K64" s="18" t="n">
        <f aca="false">J64</f>
        <v>0</v>
      </c>
      <c r="L64" s="24" t="n">
        <v>0</v>
      </c>
      <c r="M64" s="24" t="n">
        <v>0</v>
      </c>
      <c r="N64" s="24" t="n">
        <f aca="false">H64-L64</f>
        <v>0.63722</v>
      </c>
      <c r="O64" s="24" t="n">
        <f aca="false">N64</f>
        <v>0.63722</v>
      </c>
      <c r="P64" s="24" t="n">
        <f aca="false">J64-L64</f>
        <v>0</v>
      </c>
      <c r="Q64" s="24" t="n">
        <f aca="false">P64</f>
        <v>0</v>
      </c>
      <c r="R64" s="24" t="s">
        <v>36</v>
      </c>
      <c r="S64" s="24" t="s">
        <v>36</v>
      </c>
      <c r="T64" s="28"/>
    </row>
    <row r="65" customFormat="false" ht="24" hidden="false" customHeight="false" outlineLevel="0" collapsed="false">
      <c r="A65" s="30" t="s">
        <v>129</v>
      </c>
      <c r="B65" s="31" t="s">
        <v>130</v>
      </c>
      <c r="C65" s="32" t="s">
        <v>131</v>
      </c>
      <c r="D65" s="24" t="n">
        <v>16.1488466666667</v>
      </c>
      <c r="E65" s="24" t="n">
        <f aca="false">D65</f>
        <v>16.1488466666667</v>
      </c>
      <c r="F65" s="24" t="n">
        <v>0</v>
      </c>
      <c r="G65" s="24" t="n">
        <v>0</v>
      </c>
      <c r="H65" s="24" t="n">
        <f aca="false">E65-F65</f>
        <v>16.1488466666667</v>
      </c>
      <c r="I65" s="24" t="n">
        <f aca="false">H65</f>
        <v>16.1488466666667</v>
      </c>
      <c r="J65" s="18" t="n">
        <v>0</v>
      </c>
      <c r="K65" s="18" t="n">
        <f aca="false">J65</f>
        <v>0</v>
      </c>
      <c r="L65" s="24" t="n">
        <v>0.05348564</v>
      </c>
      <c r="M65" s="24" t="n">
        <v>0.05348564</v>
      </c>
      <c r="N65" s="24" t="n">
        <f aca="false">H65-L65</f>
        <v>16.0953610266667</v>
      </c>
      <c r="O65" s="24" t="n">
        <f aca="false">N65</f>
        <v>16.0953610266667</v>
      </c>
      <c r="P65" s="24" t="n">
        <f aca="false">J65-L65</f>
        <v>-0.05348564</v>
      </c>
      <c r="Q65" s="24" t="n">
        <f aca="false">P65</f>
        <v>-0.05348564</v>
      </c>
      <c r="R65" s="24" t="s">
        <v>36</v>
      </c>
      <c r="S65" s="24" t="s">
        <v>36</v>
      </c>
      <c r="T65" s="28"/>
    </row>
    <row r="66" customFormat="false" ht="24" hidden="false" customHeight="false" outlineLevel="0" collapsed="false">
      <c r="A66" s="30" t="s">
        <v>132</v>
      </c>
      <c r="B66" s="31" t="s">
        <v>133</v>
      </c>
      <c r="C66" s="32" t="s">
        <v>134</v>
      </c>
      <c r="D66" s="24" t="n">
        <v>1.91166</v>
      </c>
      <c r="E66" s="24" t="n">
        <f aca="false">D66</f>
        <v>1.91166</v>
      </c>
      <c r="F66" s="24" t="n">
        <v>0</v>
      </c>
      <c r="G66" s="24" t="n">
        <v>0</v>
      </c>
      <c r="H66" s="24" t="n">
        <f aca="false">E66-F66</f>
        <v>1.91166</v>
      </c>
      <c r="I66" s="24" t="n">
        <f aca="false">H66</f>
        <v>1.91166</v>
      </c>
      <c r="J66" s="18" t="n">
        <v>0</v>
      </c>
      <c r="K66" s="18" t="n">
        <f aca="false">J66</f>
        <v>0</v>
      </c>
      <c r="L66" s="24" t="n">
        <v>0</v>
      </c>
      <c r="M66" s="24" t="n">
        <v>0</v>
      </c>
      <c r="N66" s="24" t="n">
        <f aca="false">H66-L66</f>
        <v>1.91166</v>
      </c>
      <c r="O66" s="24" t="n">
        <f aca="false">N66</f>
        <v>1.91166</v>
      </c>
      <c r="P66" s="24" t="n">
        <f aca="false">J66-L66</f>
        <v>0</v>
      </c>
      <c r="Q66" s="24" t="n">
        <f aca="false">P66</f>
        <v>0</v>
      </c>
      <c r="R66" s="24" t="s">
        <v>36</v>
      </c>
      <c r="S66" s="24" t="s">
        <v>36</v>
      </c>
      <c r="T66" s="28"/>
    </row>
    <row r="67" customFormat="false" ht="24" hidden="false" customHeight="false" outlineLevel="0" collapsed="false">
      <c r="A67" s="30" t="s">
        <v>135</v>
      </c>
      <c r="B67" s="31" t="s">
        <v>136</v>
      </c>
      <c r="C67" s="32" t="s">
        <v>137</v>
      </c>
      <c r="D67" s="24" t="n">
        <v>0.56126</v>
      </c>
      <c r="E67" s="24" t="n">
        <f aca="false">D67</f>
        <v>0.56126</v>
      </c>
      <c r="F67" s="24" t="n">
        <v>0</v>
      </c>
      <c r="G67" s="24" t="n">
        <v>0</v>
      </c>
      <c r="H67" s="24" t="n">
        <f aca="false">E67-F67</f>
        <v>0.56126</v>
      </c>
      <c r="I67" s="24" t="n">
        <f aca="false">H67</f>
        <v>0.56126</v>
      </c>
      <c r="J67" s="18" t="n">
        <v>0</v>
      </c>
      <c r="K67" s="18" t="n">
        <f aca="false">J67</f>
        <v>0</v>
      </c>
      <c r="L67" s="24" t="n">
        <v>0</v>
      </c>
      <c r="M67" s="24" t="n">
        <v>0</v>
      </c>
      <c r="N67" s="24" t="n">
        <f aca="false">H67-L67</f>
        <v>0.56126</v>
      </c>
      <c r="O67" s="24" t="n">
        <f aca="false">N67</f>
        <v>0.56126</v>
      </c>
      <c r="P67" s="24" t="n">
        <f aca="false">J67-L67</f>
        <v>0</v>
      </c>
      <c r="Q67" s="24" t="n">
        <f aca="false">P67</f>
        <v>0</v>
      </c>
      <c r="R67" s="24" t="s">
        <v>36</v>
      </c>
      <c r="S67" s="24" t="s">
        <v>36</v>
      </c>
      <c r="T67" s="28"/>
    </row>
    <row r="68" customFormat="false" ht="24" hidden="false" customHeight="false" outlineLevel="0" collapsed="false">
      <c r="A68" s="30" t="s">
        <v>138</v>
      </c>
      <c r="B68" s="31" t="s">
        <v>139</v>
      </c>
      <c r="C68" s="32" t="s">
        <v>140</v>
      </c>
      <c r="D68" s="24" t="n">
        <v>1.27444</v>
      </c>
      <c r="E68" s="24" t="n">
        <f aca="false">D68</f>
        <v>1.27444</v>
      </c>
      <c r="F68" s="24" t="n">
        <v>0</v>
      </c>
      <c r="G68" s="24" t="n">
        <v>0</v>
      </c>
      <c r="H68" s="24" t="n">
        <f aca="false">E68-F68</f>
        <v>1.27444</v>
      </c>
      <c r="I68" s="24" t="n">
        <f aca="false">H68</f>
        <v>1.27444</v>
      </c>
      <c r="J68" s="18" t="n">
        <v>0</v>
      </c>
      <c r="K68" s="18" t="n">
        <f aca="false">J68</f>
        <v>0</v>
      </c>
      <c r="L68" s="24" t="n">
        <v>0</v>
      </c>
      <c r="M68" s="24" t="n">
        <v>0</v>
      </c>
      <c r="N68" s="24" t="n">
        <f aca="false">H68-L68</f>
        <v>1.27444</v>
      </c>
      <c r="O68" s="24" t="n">
        <f aca="false">N68</f>
        <v>1.27444</v>
      </c>
      <c r="P68" s="24" t="n">
        <f aca="false">J68-L68</f>
        <v>0</v>
      </c>
      <c r="Q68" s="24" t="n">
        <f aca="false">P68</f>
        <v>0</v>
      </c>
      <c r="R68" s="24" t="s">
        <v>36</v>
      </c>
      <c r="S68" s="24" t="s">
        <v>36</v>
      </c>
      <c r="T68" s="28"/>
    </row>
    <row r="69" customFormat="false" ht="24" hidden="false" customHeight="false" outlineLevel="0" collapsed="false">
      <c r="A69" s="30" t="s">
        <v>141</v>
      </c>
      <c r="B69" s="31" t="s">
        <v>142</v>
      </c>
      <c r="C69" s="32" t="s">
        <v>143</v>
      </c>
      <c r="D69" s="24" t="n">
        <v>0.11394</v>
      </c>
      <c r="E69" s="24" t="n">
        <f aca="false">D69</f>
        <v>0.11394</v>
      </c>
      <c r="F69" s="24" t="n">
        <v>0</v>
      </c>
      <c r="G69" s="24" t="n">
        <v>0</v>
      </c>
      <c r="H69" s="24" t="n">
        <f aca="false">E69-F69</f>
        <v>0.11394</v>
      </c>
      <c r="I69" s="24" t="n">
        <f aca="false">H69</f>
        <v>0.11394</v>
      </c>
      <c r="J69" s="18" t="n">
        <v>0</v>
      </c>
      <c r="K69" s="18" t="n">
        <f aca="false">J69</f>
        <v>0</v>
      </c>
      <c r="L69" s="24" t="n">
        <v>0</v>
      </c>
      <c r="M69" s="24" t="n">
        <v>0</v>
      </c>
      <c r="N69" s="24" t="n">
        <f aca="false">H69-L69</f>
        <v>0.11394</v>
      </c>
      <c r="O69" s="24" t="n">
        <f aca="false">N69</f>
        <v>0.11394</v>
      </c>
      <c r="P69" s="24" t="n">
        <f aca="false">J69-L69</f>
        <v>0</v>
      </c>
      <c r="Q69" s="24" t="n">
        <f aca="false">P69</f>
        <v>0</v>
      </c>
      <c r="R69" s="24" t="s">
        <v>36</v>
      </c>
      <c r="S69" s="24" t="s">
        <v>36</v>
      </c>
      <c r="T69" s="28"/>
    </row>
    <row r="70" customFormat="false" ht="15.75" hidden="true" customHeight="false" outlineLevel="0" collapsed="false">
      <c r="A70" s="23" t="s">
        <v>144</v>
      </c>
      <c r="B70" s="33" t="s">
        <v>145</v>
      </c>
      <c r="C70" s="23" t="s">
        <v>35</v>
      </c>
      <c r="D70" s="24"/>
      <c r="E70" s="24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24"/>
      <c r="Q70" s="24"/>
      <c r="R70" s="24"/>
      <c r="S70" s="24"/>
      <c r="T70" s="24"/>
    </row>
    <row r="71" customFormat="false" ht="15.75" hidden="true" customHeight="false" outlineLevel="0" collapsed="false">
      <c r="A71" s="23" t="s">
        <v>146</v>
      </c>
      <c r="B71" s="33" t="s">
        <v>147</v>
      </c>
      <c r="C71" s="23" t="s">
        <v>35</v>
      </c>
      <c r="D71" s="24"/>
      <c r="E71" s="24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24"/>
      <c r="Q71" s="24"/>
      <c r="R71" s="24"/>
      <c r="S71" s="24"/>
      <c r="T71" s="24"/>
    </row>
    <row r="72" customFormat="false" ht="24" hidden="true" customHeight="false" outlineLevel="0" collapsed="false">
      <c r="A72" s="23" t="s">
        <v>148</v>
      </c>
      <c r="B72" s="33" t="s">
        <v>149</v>
      </c>
      <c r="C72" s="23" t="s">
        <v>35</v>
      </c>
      <c r="D72" s="24"/>
      <c r="E72" s="24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24"/>
      <c r="Q72" s="24"/>
      <c r="R72" s="24"/>
      <c r="S72" s="24"/>
      <c r="T72" s="24"/>
    </row>
    <row r="73" customFormat="false" ht="24" hidden="true" customHeight="false" outlineLevel="0" collapsed="false">
      <c r="A73" s="23" t="s">
        <v>150</v>
      </c>
      <c r="B73" s="33" t="s">
        <v>151</v>
      </c>
      <c r="C73" s="23" t="s">
        <v>35</v>
      </c>
      <c r="D73" s="24"/>
      <c r="E73" s="24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24"/>
      <c r="Q73" s="24"/>
      <c r="R73" s="24"/>
      <c r="S73" s="24"/>
      <c r="T73" s="24"/>
    </row>
    <row r="74" customFormat="false" ht="24" hidden="true" customHeight="false" outlineLevel="0" collapsed="false">
      <c r="A74" s="23" t="s">
        <v>152</v>
      </c>
      <c r="B74" s="33" t="s">
        <v>153</v>
      </c>
      <c r="C74" s="23" t="s">
        <v>35</v>
      </c>
      <c r="D74" s="24"/>
      <c r="E74" s="24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24"/>
      <c r="Q74" s="24"/>
      <c r="R74" s="24"/>
      <c r="S74" s="24"/>
      <c r="T74" s="24"/>
    </row>
    <row r="75" customFormat="false" ht="24" hidden="true" customHeight="false" outlineLevel="0" collapsed="false">
      <c r="A75" s="23" t="s">
        <v>154</v>
      </c>
      <c r="B75" s="33" t="s">
        <v>155</v>
      </c>
      <c r="C75" s="23" t="s">
        <v>35</v>
      </c>
      <c r="D75" s="24"/>
      <c r="E75" s="24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24"/>
      <c r="Q75" s="24"/>
      <c r="R75" s="24"/>
      <c r="S75" s="24"/>
      <c r="T75" s="24"/>
    </row>
    <row r="76" customFormat="false" ht="24" hidden="true" customHeight="false" outlineLevel="0" collapsed="false">
      <c r="A76" s="25" t="s">
        <v>156</v>
      </c>
      <c r="B76" s="34" t="s">
        <v>157</v>
      </c>
      <c r="C76" s="23" t="s">
        <v>35</v>
      </c>
      <c r="D76" s="24"/>
      <c r="E76" s="24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24"/>
      <c r="Q76" s="24"/>
      <c r="R76" s="24"/>
      <c r="S76" s="24"/>
      <c r="T76" s="24"/>
    </row>
    <row r="77" customFormat="false" ht="15.75" hidden="true" customHeight="false" outlineLevel="0" collapsed="false">
      <c r="A77" s="23" t="s">
        <v>158</v>
      </c>
      <c r="B77" s="33" t="s">
        <v>159</v>
      </c>
      <c r="C77" s="23" t="s">
        <v>35</v>
      </c>
      <c r="D77" s="24"/>
      <c r="E77" s="24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24"/>
      <c r="Q77" s="24"/>
      <c r="R77" s="24"/>
      <c r="S77" s="24"/>
      <c r="T77" s="24"/>
    </row>
    <row r="78" customFormat="false" ht="24" hidden="true" customHeight="false" outlineLevel="0" collapsed="false">
      <c r="A78" s="23" t="s">
        <v>160</v>
      </c>
      <c r="B78" s="33" t="s">
        <v>161</v>
      </c>
      <c r="C78" s="23" t="s">
        <v>35</v>
      </c>
      <c r="D78" s="24"/>
      <c r="E78" s="24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24"/>
      <c r="Q78" s="24"/>
      <c r="R78" s="24"/>
      <c r="S78" s="24"/>
      <c r="T78" s="24"/>
    </row>
    <row r="79" customFormat="false" ht="24" hidden="true" customHeight="false" outlineLevel="0" collapsed="false">
      <c r="A79" s="25" t="s">
        <v>105</v>
      </c>
      <c r="B79" s="34" t="s">
        <v>162</v>
      </c>
      <c r="C79" s="23" t="s">
        <v>35</v>
      </c>
      <c r="D79" s="24"/>
      <c r="E79" s="24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24"/>
      <c r="Q79" s="24"/>
      <c r="R79" s="24"/>
      <c r="S79" s="24"/>
      <c r="T79" s="24"/>
    </row>
    <row r="80" customFormat="false" ht="24" hidden="true" customHeight="false" outlineLevel="0" collapsed="false">
      <c r="A80" s="23" t="s">
        <v>163</v>
      </c>
      <c r="B80" s="33" t="s">
        <v>164</v>
      </c>
      <c r="C80" s="23" t="s">
        <v>35</v>
      </c>
      <c r="D80" s="24"/>
      <c r="E80" s="24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24"/>
      <c r="Q80" s="24"/>
      <c r="R80" s="24"/>
      <c r="S80" s="24"/>
      <c r="T80" s="24"/>
    </row>
    <row r="81" customFormat="false" ht="24" hidden="true" customHeight="false" outlineLevel="0" collapsed="false">
      <c r="A81" s="23" t="s">
        <v>165</v>
      </c>
      <c r="B81" s="33" t="s">
        <v>166</v>
      </c>
      <c r="C81" s="23" t="s">
        <v>35</v>
      </c>
      <c r="D81" s="24"/>
      <c r="E81" s="24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24"/>
      <c r="Q81" s="24"/>
      <c r="R81" s="24"/>
      <c r="S81" s="24"/>
      <c r="T81" s="24"/>
    </row>
    <row r="82" customFormat="false" ht="15.75" hidden="true" customHeight="false" outlineLevel="0" collapsed="false">
      <c r="A82" s="25" t="s">
        <v>108</v>
      </c>
      <c r="B82" s="34" t="s">
        <v>167</v>
      </c>
      <c r="C82" s="23" t="s">
        <v>35</v>
      </c>
      <c r="D82" s="24"/>
      <c r="E82" s="24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24"/>
      <c r="Q82" s="24"/>
      <c r="R82" s="24"/>
      <c r="S82" s="24"/>
      <c r="T82" s="24"/>
    </row>
    <row r="83" customFormat="false" ht="24" hidden="true" customHeight="false" outlineLevel="0" collapsed="false">
      <c r="A83" s="25" t="s">
        <v>111</v>
      </c>
      <c r="B83" s="34" t="s">
        <v>168</v>
      </c>
      <c r="C83" s="23" t="s">
        <v>35</v>
      </c>
      <c r="D83" s="24"/>
      <c r="E83" s="24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24"/>
      <c r="Q83" s="24"/>
      <c r="R83" s="24"/>
      <c r="S83" s="24"/>
      <c r="T83" s="24"/>
    </row>
    <row r="84" customFormat="false" ht="15.75" hidden="false" customHeight="false" outlineLevel="0" collapsed="false">
      <c r="A84" s="25" t="s">
        <v>114</v>
      </c>
      <c r="B84" s="34" t="s">
        <v>169</v>
      </c>
      <c r="C84" s="25" t="s">
        <v>35</v>
      </c>
      <c r="D84" s="24" t="n">
        <f aca="false">SUM(D85:D90)</f>
        <v>1.86117833333333</v>
      </c>
      <c r="E84" s="24" t="n">
        <f aca="false">SUM(E85:E90)</f>
        <v>1.86117833333333</v>
      </c>
      <c r="F84" s="24" t="n">
        <f aca="false">SUM(F85:F90)</f>
        <v>1.03</v>
      </c>
      <c r="G84" s="24" t="n">
        <f aca="false">SUM(G85:G90)</f>
        <v>1.03</v>
      </c>
      <c r="H84" s="24" t="n">
        <f aca="false">SUM(H85:H90)</f>
        <v>0.831178333333334</v>
      </c>
      <c r="I84" s="24" t="n">
        <f aca="false">SUM(I85:I90)</f>
        <v>0.831178333333334</v>
      </c>
      <c r="J84" s="24" t="n">
        <f aca="false">SUM(J85:J90)</f>
        <v>0.271028333333333</v>
      </c>
      <c r="K84" s="24" t="n">
        <f aca="false">SUM(K85:K90)</f>
        <v>0.271028333333333</v>
      </c>
      <c r="L84" s="24" t="n">
        <f aca="false">SUM(L85:L90)</f>
        <v>0.180583333333333</v>
      </c>
      <c r="M84" s="24" t="n">
        <f aca="false">SUM(M85:M90)</f>
        <v>0.180583333333333</v>
      </c>
      <c r="N84" s="24" t="n">
        <f aca="false">SUM(N85:N90)</f>
        <v>0.56015</v>
      </c>
      <c r="O84" s="24" t="n">
        <f aca="false">SUM(O85:O90)</f>
        <v>0.56015</v>
      </c>
      <c r="P84" s="24" t="n">
        <f aca="false">SUM(P85:P90)</f>
        <v>0.090445</v>
      </c>
      <c r="Q84" s="24" t="n">
        <f aca="false">SUM(Q85:Q90)</f>
        <v>0.090445</v>
      </c>
      <c r="R84" s="24" t="s">
        <v>36</v>
      </c>
      <c r="S84" s="24" t="s">
        <v>36</v>
      </c>
      <c r="T84" s="24"/>
    </row>
    <row r="85" customFormat="false" ht="15.75" hidden="false" customHeight="false" outlineLevel="0" collapsed="false">
      <c r="A85" s="30" t="s">
        <v>170</v>
      </c>
      <c r="B85" s="35" t="s">
        <v>171</v>
      </c>
      <c r="C85" s="36" t="s">
        <v>172</v>
      </c>
      <c r="D85" s="24" t="n">
        <v>0.833333333333333</v>
      </c>
      <c r="E85" s="24" t="n">
        <f aca="false">D85</f>
        <v>0.833333333333333</v>
      </c>
      <c r="F85" s="18" t="n">
        <v>1.03</v>
      </c>
      <c r="G85" s="18" t="n">
        <v>1.03</v>
      </c>
      <c r="H85" s="24" t="n">
        <f aca="false">E85-F85</f>
        <v>-0.196666666666667</v>
      </c>
      <c r="I85" s="24" t="n">
        <f aca="false">H85</f>
        <v>-0.196666666666667</v>
      </c>
      <c r="J85" s="18" t="n">
        <v>0</v>
      </c>
      <c r="K85" s="18" t="n">
        <f aca="false">J85</f>
        <v>0</v>
      </c>
      <c r="L85" s="18" t="n">
        <v>0</v>
      </c>
      <c r="M85" s="18" t="n">
        <v>0</v>
      </c>
      <c r="N85" s="24" t="n">
        <f aca="false">H85-L85</f>
        <v>-0.196666666666667</v>
      </c>
      <c r="O85" s="24" t="n">
        <f aca="false">N85</f>
        <v>-0.196666666666667</v>
      </c>
      <c r="P85" s="24" t="n">
        <f aca="false">J85-L85</f>
        <v>0</v>
      </c>
      <c r="Q85" s="24" t="n">
        <f aca="false">P85</f>
        <v>0</v>
      </c>
      <c r="R85" s="24" t="s">
        <v>36</v>
      </c>
      <c r="S85" s="24" t="s">
        <v>36</v>
      </c>
      <c r="T85" s="37"/>
    </row>
    <row r="86" customFormat="false" ht="36" hidden="false" customHeight="false" outlineLevel="0" collapsed="false">
      <c r="A86" s="30" t="s">
        <v>173</v>
      </c>
      <c r="B86" s="38" t="s">
        <v>174</v>
      </c>
      <c r="C86" s="38" t="s">
        <v>175</v>
      </c>
      <c r="D86" s="24" t="n">
        <v>0.0944</v>
      </c>
      <c r="E86" s="24" t="n">
        <f aca="false">D86</f>
        <v>0.0944</v>
      </c>
      <c r="F86" s="18" t="n">
        <v>0</v>
      </c>
      <c r="G86" s="18" t="n">
        <v>0</v>
      </c>
      <c r="H86" s="24" t="n">
        <f aca="false">E86-F86</f>
        <v>0.0944</v>
      </c>
      <c r="I86" s="24" t="n">
        <f aca="false">H86</f>
        <v>0.0944</v>
      </c>
      <c r="J86" s="18" t="n">
        <v>0</v>
      </c>
      <c r="K86" s="18" t="n">
        <f aca="false">J86</f>
        <v>0</v>
      </c>
      <c r="L86" s="18" t="n">
        <v>0</v>
      </c>
      <c r="M86" s="18" t="n">
        <v>0</v>
      </c>
      <c r="N86" s="24" t="n">
        <f aca="false">H86-L86</f>
        <v>0.0944</v>
      </c>
      <c r="O86" s="24" t="n">
        <f aca="false">N86</f>
        <v>0.0944</v>
      </c>
      <c r="P86" s="24" t="n">
        <f aca="false">J86-L86</f>
        <v>0</v>
      </c>
      <c r="Q86" s="24" t="n">
        <f aca="false">P86</f>
        <v>0</v>
      </c>
      <c r="R86" s="24" t="s">
        <v>36</v>
      </c>
      <c r="S86" s="24" t="s">
        <v>36</v>
      </c>
      <c r="T86" s="37"/>
    </row>
    <row r="87" customFormat="false" ht="84" hidden="false" customHeight="false" outlineLevel="0" collapsed="false">
      <c r="A87" s="30" t="s">
        <v>176</v>
      </c>
      <c r="B87" s="38" t="s">
        <v>177</v>
      </c>
      <c r="C87" s="38" t="s">
        <v>178</v>
      </c>
      <c r="D87" s="24" t="n">
        <v>0.3</v>
      </c>
      <c r="E87" s="24" t="n">
        <f aca="false">D87</f>
        <v>0.3</v>
      </c>
      <c r="F87" s="18" t="n">
        <v>0</v>
      </c>
      <c r="G87" s="18" t="n">
        <v>0</v>
      </c>
      <c r="H87" s="24" t="n">
        <f aca="false">E87-F87</f>
        <v>0.3</v>
      </c>
      <c r="I87" s="24" t="n">
        <f aca="false">H87</f>
        <v>0.3</v>
      </c>
      <c r="J87" s="18" t="n">
        <v>0</v>
      </c>
      <c r="K87" s="18" t="n">
        <f aca="false">J87</f>
        <v>0</v>
      </c>
      <c r="L87" s="18" t="n">
        <v>0</v>
      </c>
      <c r="M87" s="18" t="n">
        <v>0</v>
      </c>
      <c r="N87" s="24" t="n">
        <f aca="false">H87-L87</f>
        <v>0.3</v>
      </c>
      <c r="O87" s="24" t="n">
        <f aca="false">N87</f>
        <v>0.3</v>
      </c>
      <c r="P87" s="24" t="n">
        <f aca="false">J87-L87</f>
        <v>0</v>
      </c>
      <c r="Q87" s="24" t="n">
        <f aca="false">P87</f>
        <v>0</v>
      </c>
      <c r="R87" s="24" t="s">
        <v>36</v>
      </c>
      <c r="S87" s="24" t="s">
        <v>36</v>
      </c>
      <c r="T87" s="37"/>
    </row>
    <row r="88" customFormat="false" ht="48" hidden="false" customHeight="false" outlineLevel="0" collapsed="false">
      <c r="A88" s="30" t="s">
        <v>179</v>
      </c>
      <c r="B88" s="38" t="s">
        <v>180</v>
      </c>
      <c r="C88" s="38" t="s">
        <v>181</v>
      </c>
      <c r="D88" s="24" t="n">
        <v>0.233333333333333</v>
      </c>
      <c r="E88" s="24" t="n">
        <f aca="false">D88</f>
        <v>0.233333333333333</v>
      </c>
      <c r="F88" s="18" t="n">
        <v>0</v>
      </c>
      <c r="G88" s="18" t="n">
        <v>0</v>
      </c>
      <c r="H88" s="24" t="n">
        <f aca="false">E88-F88</f>
        <v>0.233333333333333</v>
      </c>
      <c r="I88" s="24" t="n">
        <f aca="false">H88</f>
        <v>0.233333333333333</v>
      </c>
      <c r="J88" s="18" t="n">
        <v>0</v>
      </c>
      <c r="K88" s="18" t="n">
        <f aca="false">J88</f>
        <v>0</v>
      </c>
      <c r="L88" s="24" t="n">
        <v>0</v>
      </c>
      <c r="M88" s="18" t="n">
        <v>0</v>
      </c>
      <c r="N88" s="24" t="n">
        <f aca="false">H88-L88</f>
        <v>0.233333333333333</v>
      </c>
      <c r="O88" s="24" t="n">
        <f aca="false">N88</f>
        <v>0.233333333333333</v>
      </c>
      <c r="P88" s="24" t="n">
        <f aca="false">J88-L88</f>
        <v>0</v>
      </c>
      <c r="Q88" s="24" t="n">
        <f aca="false">P88</f>
        <v>0</v>
      </c>
      <c r="R88" s="24" t="s">
        <v>36</v>
      </c>
      <c r="S88" s="24" t="s">
        <v>36</v>
      </c>
      <c r="T88" s="37"/>
    </row>
    <row r="89" customFormat="false" ht="72" hidden="false" customHeight="false" outlineLevel="0" collapsed="false">
      <c r="A89" s="30" t="s">
        <v>182</v>
      </c>
      <c r="B89" s="38" t="s">
        <v>183</v>
      </c>
      <c r="C89" s="38" t="s">
        <v>184</v>
      </c>
      <c r="D89" s="24" t="n">
        <v>0.129083333333333</v>
      </c>
      <c r="E89" s="24" t="n">
        <f aca="false">D89</f>
        <v>0.129083333333333</v>
      </c>
      <c r="F89" s="18" t="n">
        <v>0</v>
      </c>
      <c r="G89" s="18" t="n">
        <v>0</v>
      </c>
      <c r="H89" s="24" t="n">
        <f aca="false">E89-F89</f>
        <v>0.129083333333333</v>
      </c>
      <c r="I89" s="24" t="n">
        <f aca="false">H89</f>
        <v>0.129083333333333</v>
      </c>
      <c r="J89" s="18" t="n">
        <v>0</v>
      </c>
      <c r="K89" s="18" t="n">
        <f aca="false">J89</f>
        <v>0</v>
      </c>
      <c r="L89" s="18" t="n">
        <v>0</v>
      </c>
      <c r="M89" s="18" t="n">
        <v>0</v>
      </c>
      <c r="N89" s="24" t="n">
        <f aca="false">H89-L89</f>
        <v>0.129083333333333</v>
      </c>
      <c r="O89" s="24" t="n">
        <f aca="false">N89</f>
        <v>0.129083333333333</v>
      </c>
      <c r="P89" s="24" t="n">
        <f aca="false">J89-L89</f>
        <v>0</v>
      </c>
      <c r="Q89" s="24" t="n">
        <f aca="false">P89</f>
        <v>0</v>
      </c>
      <c r="R89" s="24" t="s">
        <v>36</v>
      </c>
      <c r="S89" s="24" t="s">
        <v>36</v>
      </c>
      <c r="T89" s="37"/>
    </row>
    <row r="90" customFormat="false" ht="36" hidden="false" customHeight="false" outlineLevel="0" collapsed="false">
      <c r="A90" s="30" t="s">
        <v>185</v>
      </c>
      <c r="B90" s="38" t="s">
        <v>186</v>
      </c>
      <c r="C90" s="38" t="s">
        <v>187</v>
      </c>
      <c r="D90" s="24" t="n">
        <v>0.271028333333333</v>
      </c>
      <c r="E90" s="24" t="n">
        <f aca="false">D90</f>
        <v>0.271028333333333</v>
      </c>
      <c r="F90" s="18" t="n">
        <v>0</v>
      </c>
      <c r="G90" s="18" t="n">
        <v>0</v>
      </c>
      <c r="H90" s="24" t="n">
        <f aca="false">E90-F90</f>
        <v>0.271028333333333</v>
      </c>
      <c r="I90" s="24" t="n">
        <f aca="false">H90</f>
        <v>0.271028333333333</v>
      </c>
      <c r="J90" s="24" t="n">
        <f aca="false">H90</f>
        <v>0.271028333333333</v>
      </c>
      <c r="K90" s="24" t="n">
        <f aca="false">I90</f>
        <v>0.271028333333333</v>
      </c>
      <c r="L90" s="24" t="n">
        <f aca="false">0.2167/1.2</f>
        <v>0.180583333333333</v>
      </c>
      <c r="M90" s="24" t="n">
        <f aca="false">0.2167/1.2</f>
        <v>0.180583333333333</v>
      </c>
      <c r="N90" s="18" t="n">
        <v>0</v>
      </c>
      <c r="O90" s="18" t="n">
        <v>0</v>
      </c>
      <c r="P90" s="24" t="n">
        <f aca="false">J90-L90</f>
        <v>0.090445</v>
      </c>
      <c r="Q90" s="24" t="n">
        <f aca="false">P90</f>
        <v>0.090445</v>
      </c>
      <c r="R90" s="39" t="n">
        <f aca="false">(H90-L90)/H90</f>
        <v>0.333710497672445</v>
      </c>
      <c r="S90" s="24" t="n">
        <f aca="false">(H90-L90)/H90</f>
        <v>0.333710497672445</v>
      </c>
      <c r="T90" s="28" t="s">
        <v>188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55:T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13T13:54:12Z</cp:lastPrinted>
  <dcterms:modified xsi:type="dcterms:W3CDTF">2022-03-31T11:38:10Z</dcterms:modified>
  <cp:revision>0</cp:revision>
  <dc:subject/>
  <dc:title/>
</cp:coreProperties>
</file>