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C$9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 и энергетики Саратовской области № 312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, 
млн. рублей
(с НДС)</t>
  </si>
  <si>
    <t xml:space="preserve">Остаток финансирования капитальных вложений на 01.01.2021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01.01.2022 в прогнозных ценах соответствующих лет, млн. рублей
(с НДС)</t>
  </si>
  <si>
    <t xml:space="preserve">Отклонение от плана финансирова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-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Установка приборов учета электрической энергии в поселке Александров Гай (Население + юридические лица - 220 В)</t>
  </si>
  <si>
    <t xml:space="preserve">J_1-2024</t>
  </si>
  <si>
    <t xml:space="preserve">нд</t>
  </si>
  <si>
    <t xml:space="preserve">Замена приборов учета осуществляется как по заявке потребителей, так и в плановом порядке в поселках</t>
  </si>
  <si>
    <t xml:space="preserve">Установка приборов учета электрической энергии в поселке Александров Гай (Юрлица - ПКУ 10 кВ)</t>
  </si>
  <si>
    <t xml:space="preserve">J_2-2024</t>
  </si>
  <si>
    <t xml:space="preserve">1.3</t>
  </si>
  <si>
    <t xml:space="preserve">Установка приборов учета электрической энергии в поселке Красный Октябрь (Население + юридические лица - 220 В)</t>
  </si>
  <si>
    <t xml:space="preserve">J_3-2023</t>
  </si>
  <si>
    <t xml:space="preserve">1.4</t>
  </si>
  <si>
    <t xml:space="preserve">Установка приборов учета электрической энергии в поселке Красный Октябрь (Юрлица - ПКУ 10 кВ)</t>
  </si>
  <si>
    <t xml:space="preserve">J_4-2023</t>
  </si>
  <si>
    <t xml:space="preserve">1.5</t>
  </si>
  <si>
    <t xml:space="preserve">Установка приборов учета электрической энергии в поселке Садовый (Юрлица - ПКУ 10 кВ)</t>
  </si>
  <si>
    <t xml:space="preserve">J_5-2021</t>
  </si>
  <si>
    <t xml:space="preserve">1.6</t>
  </si>
  <si>
    <t xml:space="preserve">Установка приборов учета электрической энергии в поселке Садовый (Население + юридические лица - 220 В)</t>
  </si>
  <si>
    <t xml:space="preserve">J_6-2021</t>
  </si>
  <si>
    <t xml:space="preserve">1.7</t>
  </si>
  <si>
    <t xml:space="preserve">Установка приборов учета электрической энергии в поселке Мокроус (Юрлица - ПКУ 10 кВ)</t>
  </si>
  <si>
    <t xml:space="preserve">J_7-2023</t>
  </si>
  <si>
    <t xml:space="preserve">1.8</t>
  </si>
  <si>
    <t xml:space="preserve">Установка приборов учета электрической энергии в поселке Мокроус (Население + юридические лица - 220 В)</t>
  </si>
  <si>
    <t xml:space="preserve">J_8-2022</t>
  </si>
  <si>
    <t xml:space="preserve">1.9</t>
  </si>
  <si>
    <t xml:space="preserve">Установка приборов учета электрической энергии в поселке Елшанка (Юрлица - счетчик с ТТ 380 В)</t>
  </si>
  <si>
    <t xml:space="preserve">J_9-2024</t>
  </si>
  <si>
    <t xml:space="preserve">1.10</t>
  </si>
  <si>
    <t xml:space="preserve">Установка приборов учета электрической энергии в поселке Елшанка (Юрлица - ПКУ 10 кВ)</t>
  </si>
  <si>
    <t xml:space="preserve">J_10-2024</t>
  </si>
  <si>
    <t xml:space="preserve">1.11</t>
  </si>
  <si>
    <t xml:space="preserve">Установка приборов учета электрической энергии в поселке Пристанное (Население + юридические лица - 220 В)</t>
  </si>
  <si>
    <t xml:space="preserve">J_11-2022</t>
  </si>
  <si>
    <t xml:space="preserve">1.12</t>
  </si>
  <si>
    <t xml:space="preserve">Установка приборов учета электрической энергии в поселке Пристанное (Юрлица - ПКУ 10 кВ)</t>
  </si>
  <si>
    <t xml:space="preserve">J_12-2022</t>
  </si>
  <si>
    <t xml:space="preserve">1.13</t>
  </si>
  <si>
    <t xml:space="preserve">Установка приборов учета электрической энергии (ООО "Газпром трансгаз Саратов - приборы по 10 кВ)</t>
  </si>
  <si>
    <t xml:space="preserve">J_13-2024</t>
  </si>
  <si>
    <t xml:space="preserve">1.14</t>
  </si>
  <si>
    <t xml:space="preserve">Установка приборов учета электрической энергии (ООО "Газпром трансгаз Саратов - ПКУ по 10 кВ)</t>
  </si>
  <si>
    <t xml:space="preserve">J_14-2024</t>
  </si>
  <si>
    <t xml:space="preserve">1.15</t>
  </si>
  <si>
    <t xml:space="preserve">Установка приборов учета электрической энергии (ООО "Газпром трансгаз Саратов - приборы по 380 В)</t>
  </si>
  <si>
    <t xml:space="preserve">J_15-202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Прочее новое строительство объектов электросетевого хозяйства, всего, в том числе: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1.6.1</t>
  </si>
  <si>
    <t xml:space="preserve">Покупка автомобиля "Соболь"</t>
  </si>
  <si>
    <t xml:space="preserve">J_16-2020</t>
  </si>
  <si>
    <t xml:space="preserve">1.6.2</t>
  </si>
  <si>
    <t xml:space="preserve">Комплект пробоотборников трансформаторного масла "ELCHROM-GS", 20 мл, с гермоузлом в комплектации ВВ (ТУ3418-027-11703970-05, стандарт МЭК 60567)   ТУ3418-027-11703970-05, стандарт МЭК 60567 </t>
  </si>
  <si>
    <t xml:space="preserve">J_17_2022</t>
  </si>
  <si>
    <t xml:space="preserve">1.6.3</t>
  </si>
  <si>
    <t xml:space="preserve">Миллиомметр МИКО-9; Комплект поставки: Измерительный блок МИКО-9 и сопроводительная документация; Кабель USB 2.0 A-B; Кабель сетевой; Провод заземления; Шунт 75ШСМ М3 75-0,5; Предохранитель ВП2Б-1В-2А; Эквивалент нулевого сопротивления; Сумка для переноски крепежных изделий; Комплект кабелей (длина 8,5 м, зев крокодилов 80 мм); Комплект кабелей (длина 8,5 м, зев крокодилов 103 мм); Кабель с токовыми и потенциальными  контактами; Кабели для ТТ и ТН (длина 4 м, зев крокодилов 25 мм); Свидетельство о поверке</t>
  </si>
  <si>
    <t xml:space="preserve">J_18_2022</t>
  </si>
  <si>
    <t xml:space="preserve">1.6.4</t>
  </si>
  <si>
    <t xml:space="preserve">Аппарат испытаний масла автоматический АИМ; Комплект поставки: аппарат АИМ-90, ячейка измерительная 6АМБ.539.000, Провод зазеления  5АМБ.510.004, кабель сетевой, 220В, 10А длина не менее 4 м, шаблон калибр 8ДЕ.151.541, ключ гаечный с окрытом зевом 10*12 ГОСТ 2859-50, комплект ЗИП; Свидетельство о поверке</t>
  </si>
  <si>
    <t xml:space="preserve">J_19_2022</t>
  </si>
  <si>
    <t xml:space="preserve">1.6.5</t>
  </si>
  <si>
    <t xml:space="preserve">Вольтамперфазаметр Ретометр М3; Комплект поставки Прибор РЕТОМЕТР-М3; Токовые клещи Тип 1 для переменного тока (0,04 – 40 А); Токовые клещи Тип 2 для постоянного тока (1-300 А); Сетевой адаптер; Щупы измерительные (5 проводов, 1м); Зажимы типа «крокодил»; Переходник «ласточкин хвост» 4 мм; Игольчатые наконечники: Карта Micro SD; Сумка; Ведомость ЗИП; Ведомость эксплуатационных документов; Паспорт; Руководство по эксплуатации; Свидетельство о поверке</t>
  </si>
  <si>
    <t xml:space="preserve">J_20_2022</t>
  </si>
  <si>
    <t xml:space="preserve">1.6.6</t>
  </si>
  <si>
    <t xml:space="preserve">Установка систем предотвращения гололедообразования на объекте ЗРУ 10 кВ Песчаный-Умет</t>
  </si>
  <si>
    <t xml:space="preserve">J_21_2021</t>
  </si>
  <si>
    <t xml:space="preserve">Снижение стоимости раб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"/>
    <numFmt numFmtId="168" formatCode="0.0000"/>
    <numFmt numFmtId="169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2 3 4" xfId="21"/>
    <cellStyle name="Обычный 3" xfId="22"/>
    <cellStyle name="Обычный 7" xfId="23"/>
    <cellStyle name="Обычный 8" xfId="24"/>
    <cellStyle name="Обычный_ПЛАН 2009 ИСПРАВЛЕННЫ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pageBreakPreview" topLeftCell="D13" colorId="64" zoomScale="130" zoomScaleNormal="100" zoomScalePageLayoutView="130" workbookViewId="0">
      <selection pane="topLeft" activeCell="AC56" activeCellId="0" sqref="AC56:AC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0.28"/>
    <col collapsed="false" customWidth="true" hidden="false" outlineLevel="0" max="3" min="3" style="1" width="17.56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7.85"/>
    <col collapsed="false" customWidth="true" hidden="false" outlineLevel="0" max="18" min="18" style="1" width="11.13"/>
    <col collapsed="false" customWidth="true" hidden="false" outlineLevel="0" max="28" min="19" style="1" width="6.13"/>
    <col collapsed="false" customWidth="true" hidden="false" outlineLevel="0" max="29" min="29" style="1" width="10.13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  <c r="X18" s="14" t="n">
        <v>24</v>
      </c>
      <c r="Y18" s="14" t="n">
        <v>25</v>
      </c>
      <c r="Z18" s="14" t="n">
        <v>26</v>
      </c>
      <c r="AA18" s="14" t="n">
        <v>27</v>
      </c>
      <c r="AB18" s="14" t="n">
        <v>28</v>
      </c>
      <c r="AC18" s="14" t="n">
        <v>29</v>
      </c>
    </row>
    <row r="19" s="15" customFormat="true" ht="10.5" hidden="false" customHeight="false" outlineLevel="0" collapsed="false">
      <c r="A19" s="18" t="s">
        <v>38</v>
      </c>
      <c r="B19" s="19" t="s">
        <v>39</v>
      </c>
      <c r="C19" s="20" t="s">
        <v>40</v>
      </c>
      <c r="D19" s="21" t="n">
        <f aca="false">D25+D46</f>
        <v>52.81893</v>
      </c>
      <c r="E19" s="21" t="n">
        <f aca="false">E46+E25</f>
        <v>52.81893</v>
      </c>
      <c r="F19" s="21" t="n">
        <f aca="false">F25+F46</f>
        <v>2.49</v>
      </c>
      <c r="G19" s="21" t="n">
        <f aca="false">G25+G46</f>
        <v>50.32893</v>
      </c>
      <c r="H19" s="21" t="n">
        <f aca="false">H25+H46</f>
        <v>6.814716</v>
      </c>
      <c r="I19" s="21" t="n">
        <f aca="false">I25+I46</f>
        <v>0</v>
      </c>
      <c r="J19" s="21" t="n">
        <f aca="false">J25+J46</f>
        <v>0</v>
      </c>
      <c r="K19" s="21" t="n">
        <f aca="false">K25+K46</f>
        <v>6.814716</v>
      </c>
      <c r="L19" s="21" t="n">
        <f aca="false">L25+L46</f>
        <v>0</v>
      </c>
      <c r="M19" s="21" t="n">
        <f aca="false">M25+M46</f>
        <v>0.893353488</v>
      </c>
      <c r="N19" s="21" t="n">
        <f aca="false">N25+N46</f>
        <v>0</v>
      </c>
      <c r="O19" s="21" t="n">
        <f aca="false">O25+O46</f>
        <v>0</v>
      </c>
      <c r="P19" s="21" t="n">
        <f aca="false">P25+P46</f>
        <v>0.893353488</v>
      </c>
      <c r="Q19" s="21" t="n">
        <f aca="false">Q25+Q46</f>
        <v>0</v>
      </c>
      <c r="R19" s="21" t="n">
        <f aca="false">R25+R46</f>
        <v>49.671576512</v>
      </c>
      <c r="S19" s="21" t="n">
        <f aca="false">S25+S46</f>
        <v>6.1464790041476</v>
      </c>
      <c r="T19" s="21" t="s">
        <v>41</v>
      </c>
      <c r="U19" s="21" t="n">
        <f aca="false">U25+U46</f>
        <v>0</v>
      </c>
      <c r="V19" s="21" t="s">
        <v>41</v>
      </c>
      <c r="W19" s="21" t="n">
        <f aca="false">W25+W46</f>
        <v>0</v>
      </c>
      <c r="X19" s="21" t="s">
        <v>41</v>
      </c>
      <c r="Y19" s="21" t="n">
        <f aca="false">Y25+Y46</f>
        <v>6.1464790041476</v>
      </c>
      <c r="Z19" s="21" t="s">
        <v>41</v>
      </c>
      <c r="AA19" s="21" t="n">
        <f aca="false">AA25+AA46</f>
        <v>0</v>
      </c>
      <c r="AB19" s="21" t="s">
        <v>41</v>
      </c>
      <c r="AC19" s="14"/>
    </row>
    <row r="20" s="15" customFormat="true" ht="10.5" hidden="true" customHeight="false" outlineLevel="0" collapsed="false">
      <c r="A20" s="18" t="s">
        <v>42</v>
      </c>
      <c r="B20" s="19" t="s">
        <v>43</v>
      </c>
      <c r="C20" s="20" t="s">
        <v>4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s="15" customFormat="true" ht="10.5" hidden="true" customHeight="false" outlineLevel="0" collapsed="false">
      <c r="A21" s="18" t="s">
        <v>44</v>
      </c>
      <c r="B21" s="19" t="s">
        <v>45</v>
      </c>
      <c r="C21" s="20" t="s">
        <v>4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s="15" customFormat="true" ht="21" hidden="true" customHeight="false" outlineLevel="0" collapsed="false">
      <c r="A22" s="18" t="s">
        <v>46</v>
      </c>
      <c r="B22" s="19" t="s">
        <v>47</v>
      </c>
      <c r="C22" s="20" t="s">
        <v>40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s="15" customFormat="true" ht="10.5" hidden="true" customHeight="false" outlineLevel="0" collapsed="false">
      <c r="A23" s="18" t="s">
        <v>48</v>
      </c>
      <c r="B23" s="19" t="s">
        <v>49</v>
      </c>
      <c r="C23" s="20" t="s">
        <v>4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s="15" customFormat="true" ht="10.5" hidden="true" customHeight="false" outlineLevel="0" collapsed="false">
      <c r="A24" s="18" t="s">
        <v>50</v>
      </c>
      <c r="B24" s="19" t="s">
        <v>51</v>
      </c>
      <c r="C24" s="20" t="s">
        <v>40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s="15" customFormat="true" ht="10.5" hidden="false" customHeight="false" outlineLevel="0" collapsed="false">
      <c r="A25" s="18" t="s">
        <v>52</v>
      </c>
      <c r="B25" s="19" t="s">
        <v>53</v>
      </c>
      <c r="C25" s="20" t="s">
        <v>40</v>
      </c>
      <c r="D25" s="21" t="n">
        <f aca="false">D85</f>
        <v>2.233414</v>
      </c>
      <c r="E25" s="21" t="n">
        <f aca="false">E85</f>
        <v>2.233414</v>
      </c>
      <c r="F25" s="21" t="n">
        <f aca="false">F85</f>
        <v>1.236</v>
      </c>
      <c r="G25" s="21" t="n">
        <f aca="false">G85</f>
        <v>0.997414</v>
      </c>
      <c r="H25" s="21" t="n">
        <f aca="false">H85</f>
        <v>0.3252</v>
      </c>
      <c r="I25" s="21" t="n">
        <f aca="false">I85</f>
        <v>0</v>
      </c>
      <c r="J25" s="21" t="n">
        <f aca="false">J85</f>
        <v>0</v>
      </c>
      <c r="K25" s="21" t="n">
        <f aca="false">K85</f>
        <v>0.3252</v>
      </c>
      <c r="L25" s="21" t="n">
        <f aca="false">L85</f>
        <v>0</v>
      </c>
      <c r="M25" s="21" t="n">
        <f aca="false">M85</f>
        <v>0.216711732</v>
      </c>
      <c r="N25" s="21" t="n">
        <f aca="false">N85</f>
        <v>0</v>
      </c>
      <c r="O25" s="21" t="n">
        <f aca="false">O85</f>
        <v>0</v>
      </c>
      <c r="P25" s="21" t="n">
        <f aca="false">P85</f>
        <v>0.216711732</v>
      </c>
      <c r="Q25" s="21" t="n">
        <f aca="false">Q85</f>
        <v>0</v>
      </c>
      <c r="R25" s="21" t="n">
        <f aca="false">R85</f>
        <v>1.016702268</v>
      </c>
      <c r="S25" s="21" t="n">
        <f aca="false">S85</f>
        <v>0.333604760147602</v>
      </c>
      <c r="T25" s="21" t="str">
        <f aca="false">T85</f>
        <v>-</v>
      </c>
      <c r="U25" s="21" t="n">
        <f aca="false">U85</f>
        <v>0</v>
      </c>
      <c r="V25" s="21" t="str">
        <f aca="false">V85</f>
        <v>-</v>
      </c>
      <c r="W25" s="21" t="n">
        <f aca="false">W85</f>
        <v>0</v>
      </c>
      <c r="X25" s="21" t="str">
        <f aca="false">X85</f>
        <v>-</v>
      </c>
      <c r="Y25" s="21" t="n">
        <f aca="false">Y85</f>
        <v>0.333604760147602</v>
      </c>
      <c r="Z25" s="21" t="str">
        <f aca="false">Z85</f>
        <v>-</v>
      </c>
      <c r="AA25" s="21" t="n">
        <f aca="false">AA85</f>
        <v>0</v>
      </c>
      <c r="AB25" s="21" t="str">
        <f aca="false">AB85</f>
        <v>-</v>
      </c>
      <c r="AC25" s="14"/>
    </row>
    <row r="26" s="15" customFormat="true" ht="10.5" hidden="true" customHeight="false" outlineLevel="0" collapsed="false">
      <c r="A26" s="22" t="s">
        <v>54</v>
      </c>
      <c r="B26" s="23" t="s">
        <v>55</v>
      </c>
      <c r="C26" s="20" t="s">
        <v>40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s="15" customFormat="true" ht="10.5" hidden="true" customHeight="false" outlineLevel="0" collapsed="false">
      <c r="A27" s="20" t="s">
        <v>56</v>
      </c>
      <c r="B27" s="23" t="s">
        <v>57</v>
      </c>
      <c r="C27" s="20" t="s">
        <v>40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s="15" customFormat="true" ht="21" hidden="true" customHeight="false" outlineLevel="0" collapsed="false">
      <c r="A28" s="20" t="s">
        <v>58</v>
      </c>
      <c r="B28" s="23" t="s">
        <v>59</v>
      </c>
      <c r="C28" s="20" t="s">
        <v>4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s="15" customFormat="true" ht="21" hidden="true" customHeight="false" outlineLevel="0" collapsed="false">
      <c r="A29" s="20" t="s">
        <v>60</v>
      </c>
      <c r="B29" s="23" t="s">
        <v>61</v>
      </c>
      <c r="C29" s="20" t="s">
        <v>40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s="15" customFormat="true" ht="21" hidden="true" customHeight="false" outlineLevel="0" collapsed="false">
      <c r="A30" s="20" t="s">
        <v>62</v>
      </c>
      <c r="B30" s="23" t="s">
        <v>63</v>
      </c>
      <c r="C30" s="20" t="s">
        <v>4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s="15" customFormat="true" ht="10.5" hidden="true" customHeight="false" outlineLevel="0" collapsed="false">
      <c r="A31" s="20" t="s">
        <v>64</v>
      </c>
      <c r="B31" s="23" t="s">
        <v>65</v>
      </c>
      <c r="C31" s="20" t="s">
        <v>40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s="15" customFormat="true" ht="21" hidden="true" customHeight="false" outlineLevel="0" collapsed="false">
      <c r="A32" s="20" t="s">
        <v>66</v>
      </c>
      <c r="B32" s="23" t="s">
        <v>67</v>
      </c>
      <c r="C32" s="20" t="s">
        <v>40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s="15" customFormat="true" ht="21" hidden="true" customHeight="false" outlineLevel="0" collapsed="false">
      <c r="A33" s="20" t="s">
        <v>68</v>
      </c>
      <c r="B33" s="23" t="s">
        <v>69</v>
      </c>
      <c r="C33" s="20" t="s">
        <v>40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s="15" customFormat="true" ht="21" hidden="true" customHeight="false" outlineLevel="0" collapsed="false">
      <c r="A34" s="20" t="s">
        <v>70</v>
      </c>
      <c r="B34" s="23" t="s">
        <v>71</v>
      </c>
      <c r="C34" s="20" t="s">
        <v>40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s="15" customFormat="true" ht="10.5" hidden="true" customHeight="false" outlineLevel="0" collapsed="false">
      <c r="A35" s="20" t="s">
        <v>72</v>
      </c>
      <c r="B35" s="23" t="s">
        <v>73</v>
      </c>
      <c r="C35" s="20" t="s">
        <v>40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s="15" customFormat="true" ht="31.5" hidden="true" customHeight="false" outlineLevel="0" collapsed="false">
      <c r="A36" s="20" t="s">
        <v>72</v>
      </c>
      <c r="B36" s="23" t="s">
        <v>74</v>
      </c>
      <c r="C36" s="20" t="s">
        <v>40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s="15" customFormat="true" ht="31.5" hidden="true" customHeight="false" outlineLevel="0" collapsed="false">
      <c r="A37" s="20" t="s">
        <v>72</v>
      </c>
      <c r="B37" s="23" t="s">
        <v>75</v>
      </c>
      <c r="C37" s="20" t="s">
        <v>40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s="15" customFormat="true" ht="31.5" hidden="true" customHeight="false" outlineLevel="0" collapsed="false">
      <c r="A38" s="20" t="s">
        <v>72</v>
      </c>
      <c r="B38" s="23" t="s">
        <v>76</v>
      </c>
      <c r="C38" s="20" t="s">
        <v>40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s="15" customFormat="true" ht="10.5" hidden="true" customHeight="false" outlineLevel="0" collapsed="false">
      <c r="A39" s="20" t="s">
        <v>77</v>
      </c>
      <c r="B39" s="23" t="s">
        <v>73</v>
      </c>
      <c r="C39" s="20" t="s">
        <v>40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s="15" customFormat="true" ht="31.5" hidden="true" customHeight="false" outlineLevel="0" collapsed="false">
      <c r="A40" s="20" t="s">
        <v>77</v>
      </c>
      <c r="B40" s="23" t="s">
        <v>74</v>
      </c>
      <c r="C40" s="20" t="s">
        <v>40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15" customFormat="true" ht="31.5" hidden="true" customHeight="false" outlineLevel="0" collapsed="false">
      <c r="A41" s="20" t="s">
        <v>77</v>
      </c>
      <c r="B41" s="23" t="s">
        <v>75</v>
      </c>
      <c r="C41" s="20" t="s">
        <v>40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s="15" customFormat="true" ht="31.5" hidden="true" customHeight="false" outlineLevel="0" collapsed="false">
      <c r="A42" s="20" t="s">
        <v>77</v>
      </c>
      <c r="B42" s="23" t="s">
        <v>78</v>
      </c>
      <c r="C42" s="20" t="s">
        <v>40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s="15" customFormat="true" ht="31.5" hidden="true" customHeight="false" outlineLevel="0" collapsed="false">
      <c r="A43" s="22" t="s">
        <v>79</v>
      </c>
      <c r="B43" s="24" t="s">
        <v>80</v>
      </c>
      <c r="C43" s="20" t="s">
        <v>40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s="15" customFormat="true" ht="21" hidden="true" customHeight="false" outlineLevel="0" collapsed="false">
      <c r="A44" s="20" t="s">
        <v>81</v>
      </c>
      <c r="B44" s="23" t="s">
        <v>82</v>
      </c>
      <c r="C44" s="20" t="s">
        <v>4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s="15" customFormat="true" ht="21" hidden="true" customHeight="false" outlineLevel="0" collapsed="false">
      <c r="A45" s="20" t="s">
        <v>83</v>
      </c>
      <c r="B45" s="23" t="s">
        <v>84</v>
      </c>
      <c r="C45" s="20" t="s">
        <v>40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s="15" customFormat="true" ht="10.5" hidden="false" customHeight="false" outlineLevel="0" collapsed="false">
      <c r="A46" s="22" t="s">
        <v>85</v>
      </c>
      <c r="B46" s="24" t="s">
        <v>86</v>
      </c>
      <c r="C46" s="20" t="s">
        <v>40</v>
      </c>
      <c r="D46" s="21" t="n">
        <f aca="false">D53</f>
        <v>50.585516</v>
      </c>
      <c r="E46" s="21" t="n">
        <f aca="false">E53</f>
        <v>50.585516</v>
      </c>
      <c r="F46" s="21" t="n">
        <f aca="false">F53</f>
        <v>1.254</v>
      </c>
      <c r="G46" s="21" t="n">
        <f aca="false">G53</f>
        <v>49.331516</v>
      </c>
      <c r="H46" s="21" t="n">
        <f aca="false">H53</f>
        <v>6.489516</v>
      </c>
      <c r="I46" s="21" t="n">
        <f aca="false">I53</f>
        <v>0</v>
      </c>
      <c r="J46" s="21" t="n">
        <f aca="false">J53</f>
        <v>0</v>
      </c>
      <c r="K46" s="21" t="n">
        <f aca="false">K53</f>
        <v>6.489516</v>
      </c>
      <c r="L46" s="21" t="n">
        <f aca="false">L53</f>
        <v>0</v>
      </c>
      <c r="M46" s="21" t="n">
        <f aca="false">M53</f>
        <v>0.676641756</v>
      </c>
      <c r="N46" s="21" t="n">
        <f aca="false">N53</f>
        <v>0</v>
      </c>
      <c r="O46" s="21" t="n">
        <f aca="false">O53</f>
        <v>0</v>
      </c>
      <c r="P46" s="21" t="n">
        <f aca="false">P53</f>
        <v>0.676641756</v>
      </c>
      <c r="Q46" s="21" t="n">
        <f aca="false">Q53</f>
        <v>0</v>
      </c>
      <c r="R46" s="21" t="n">
        <f aca="false">R53</f>
        <v>48.654874244</v>
      </c>
      <c r="S46" s="21" t="n">
        <f aca="false">S53</f>
        <v>5.812874244</v>
      </c>
      <c r="T46" s="21" t="n">
        <f aca="false">T108</f>
        <v>0</v>
      </c>
      <c r="U46" s="21" t="n">
        <f aca="false">U53</f>
        <v>0</v>
      </c>
      <c r="V46" s="21" t="n">
        <f aca="false">V53</f>
        <v>0</v>
      </c>
      <c r="W46" s="21" t="n">
        <f aca="false">W53</f>
        <v>0</v>
      </c>
      <c r="X46" s="21" t="n">
        <f aca="false">X53</f>
        <v>0</v>
      </c>
      <c r="Y46" s="21" t="n">
        <f aca="false">Y53</f>
        <v>5.812874244</v>
      </c>
      <c r="Z46" s="21" t="n">
        <f aca="false">Z53</f>
        <v>0</v>
      </c>
      <c r="AA46" s="21" t="n">
        <f aca="false">AA53</f>
        <v>0</v>
      </c>
      <c r="AB46" s="21" t="n">
        <f aca="false">AB53</f>
        <v>0</v>
      </c>
      <c r="AC46" s="14"/>
    </row>
    <row r="47" s="15" customFormat="true" ht="21" hidden="true" customHeight="false" outlineLevel="0" collapsed="false">
      <c r="A47" s="22" t="s">
        <v>87</v>
      </c>
      <c r="B47" s="24" t="s">
        <v>88</v>
      </c>
      <c r="C47" s="20" t="s">
        <v>40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21" t="n">
        <f aca="false">T109</f>
        <v>0</v>
      </c>
      <c r="U47" s="14"/>
      <c r="V47" s="14"/>
      <c r="W47" s="14"/>
      <c r="X47" s="14"/>
      <c r="Y47" s="14"/>
      <c r="Z47" s="14"/>
      <c r="AA47" s="14"/>
      <c r="AB47" s="14"/>
      <c r="AC47" s="14"/>
    </row>
    <row r="48" s="15" customFormat="true" ht="10.5" hidden="true" customHeight="false" outlineLevel="0" collapsed="false">
      <c r="A48" s="22" t="s">
        <v>89</v>
      </c>
      <c r="B48" s="24" t="s">
        <v>90</v>
      </c>
      <c r="C48" s="20" t="s">
        <v>40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21" t="n">
        <f aca="false">T110</f>
        <v>0</v>
      </c>
      <c r="U48" s="14"/>
      <c r="V48" s="14"/>
      <c r="W48" s="14"/>
      <c r="X48" s="14"/>
      <c r="Y48" s="14"/>
      <c r="Z48" s="14"/>
      <c r="AA48" s="14"/>
      <c r="AB48" s="14"/>
      <c r="AC48" s="14"/>
    </row>
    <row r="49" s="15" customFormat="true" ht="21" hidden="true" customHeight="false" outlineLevel="0" collapsed="false">
      <c r="A49" s="22" t="s">
        <v>91</v>
      </c>
      <c r="B49" s="24" t="s">
        <v>92</v>
      </c>
      <c r="C49" s="20" t="s">
        <v>4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21" t="n">
        <f aca="false">T111</f>
        <v>0</v>
      </c>
      <c r="U49" s="14"/>
      <c r="V49" s="14"/>
      <c r="W49" s="14"/>
      <c r="X49" s="14"/>
      <c r="Y49" s="14"/>
      <c r="Z49" s="14"/>
      <c r="AA49" s="14"/>
      <c r="AB49" s="14"/>
      <c r="AC49" s="14"/>
    </row>
    <row r="50" s="15" customFormat="true" ht="21" hidden="true" customHeight="false" outlineLevel="0" collapsed="false">
      <c r="A50" s="22" t="s">
        <v>93</v>
      </c>
      <c r="B50" s="24" t="s">
        <v>94</v>
      </c>
      <c r="C50" s="20" t="s">
        <v>4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21" t="n">
        <f aca="false">T112</f>
        <v>0</v>
      </c>
      <c r="U50" s="14"/>
      <c r="V50" s="14"/>
      <c r="W50" s="14"/>
      <c r="X50" s="14"/>
      <c r="Y50" s="14"/>
      <c r="Z50" s="14"/>
      <c r="AA50" s="14"/>
      <c r="AB50" s="14"/>
      <c r="AC50" s="14"/>
    </row>
    <row r="51" s="15" customFormat="true" ht="10.5" hidden="true" customHeight="false" outlineLevel="0" collapsed="false">
      <c r="A51" s="22" t="s">
        <v>95</v>
      </c>
      <c r="B51" s="24" t="s">
        <v>96</v>
      </c>
      <c r="C51" s="20" t="s">
        <v>4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21" t="n">
        <f aca="false">T113</f>
        <v>0</v>
      </c>
      <c r="U51" s="14"/>
      <c r="V51" s="14"/>
      <c r="W51" s="14"/>
      <c r="X51" s="14"/>
      <c r="Y51" s="14"/>
      <c r="Z51" s="14"/>
      <c r="AA51" s="14"/>
      <c r="AB51" s="14"/>
      <c r="AC51" s="14"/>
    </row>
    <row r="52" s="15" customFormat="true" ht="10.5" hidden="true" customHeight="false" outlineLevel="0" collapsed="false">
      <c r="A52" s="22" t="s">
        <v>97</v>
      </c>
      <c r="B52" s="24" t="s">
        <v>98</v>
      </c>
      <c r="C52" s="20" t="s">
        <v>40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21" t="n">
        <f aca="false">T114</f>
        <v>0</v>
      </c>
      <c r="U52" s="14"/>
      <c r="V52" s="14"/>
      <c r="W52" s="14"/>
      <c r="X52" s="14"/>
      <c r="Y52" s="14"/>
      <c r="Z52" s="14"/>
      <c r="AA52" s="14"/>
      <c r="AB52" s="14"/>
      <c r="AC52" s="14"/>
    </row>
    <row r="53" s="15" customFormat="true" ht="10.5" hidden="false" customHeight="false" outlineLevel="0" collapsed="false">
      <c r="A53" s="22" t="s">
        <v>99</v>
      </c>
      <c r="B53" s="24" t="s">
        <v>100</v>
      </c>
      <c r="C53" s="20" t="s">
        <v>40</v>
      </c>
      <c r="D53" s="21" t="n">
        <f aca="false">SUM(D56:D70)</f>
        <v>50.585516</v>
      </c>
      <c r="E53" s="21" t="n">
        <f aca="false">SUM(E56:E70)</f>
        <v>50.585516</v>
      </c>
      <c r="F53" s="21" t="n">
        <f aca="false">SUM(F56:F70)</f>
        <v>1.254</v>
      </c>
      <c r="G53" s="21" t="n">
        <f aca="false">SUM(G56:G70)</f>
        <v>49.331516</v>
      </c>
      <c r="H53" s="21" t="n">
        <f aca="false">SUM(H56:H70)</f>
        <v>6.489516</v>
      </c>
      <c r="I53" s="21" t="n">
        <f aca="false">SUM(I56:I70)</f>
        <v>0</v>
      </c>
      <c r="J53" s="21" t="n">
        <f aca="false">SUM(J56:J70)</f>
        <v>0</v>
      </c>
      <c r="K53" s="21" t="n">
        <f aca="false">SUM(K56:K70)</f>
        <v>6.489516</v>
      </c>
      <c r="L53" s="21" t="n">
        <f aca="false">SUM(L56:L70)</f>
        <v>0</v>
      </c>
      <c r="M53" s="21" t="n">
        <f aca="false">SUM(M56:M70)</f>
        <v>0.676641756</v>
      </c>
      <c r="N53" s="21" t="n">
        <f aca="false">SUM(N56:N70)</f>
        <v>0</v>
      </c>
      <c r="O53" s="21" t="n">
        <f aca="false">SUM(O56:O70)</f>
        <v>0</v>
      </c>
      <c r="P53" s="21" t="n">
        <f aca="false">SUM(P56:P70)</f>
        <v>0.676641756</v>
      </c>
      <c r="Q53" s="21" t="n">
        <f aca="false">SUM(Q56:Q70)</f>
        <v>0</v>
      </c>
      <c r="R53" s="21" t="n">
        <f aca="false">SUM(R56:R70)</f>
        <v>48.654874244</v>
      </c>
      <c r="S53" s="21" t="n">
        <f aca="false">SUM(S56:S70)</f>
        <v>5.812874244</v>
      </c>
      <c r="T53" s="21" t="n">
        <f aca="false">T115</f>
        <v>0</v>
      </c>
      <c r="U53" s="21" t="n">
        <f aca="false">SUM(U56:U70)</f>
        <v>0</v>
      </c>
      <c r="V53" s="21" t="n">
        <f aca="false">SUM(V56:V70)</f>
        <v>0</v>
      </c>
      <c r="W53" s="21" t="n">
        <f aca="false">SUM(W56:W70)</f>
        <v>0</v>
      </c>
      <c r="X53" s="21" t="n">
        <f aca="false">SUM(X56:X70)</f>
        <v>0</v>
      </c>
      <c r="Y53" s="21" t="n">
        <f aca="false">SUM(Y56:Y70)</f>
        <v>5.812874244</v>
      </c>
      <c r="Z53" s="21" t="n">
        <f aca="false">SUM(Z56:Z70)</f>
        <v>0</v>
      </c>
      <c r="AA53" s="21" t="n">
        <f aca="false">SUM(AA56:AA70)</f>
        <v>0</v>
      </c>
      <c r="AB53" s="21" t="n">
        <f aca="false">SUM(AB56:AB70)</f>
        <v>0</v>
      </c>
      <c r="AC53" s="14"/>
    </row>
    <row r="54" s="15" customFormat="true" ht="10.5" hidden="true" customHeight="false" outlineLevel="0" collapsed="false">
      <c r="A54" s="20" t="s">
        <v>101</v>
      </c>
      <c r="B54" s="23" t="s">
        <v>102</v>
      </c>
      <c r="C54" s="20" t="s">
        <v>4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s="15" customFormat="true" ht="10.5" hidden="true" customHeight="false" outlineLevel="0" collapsed="false">
      <c r="A55" s="20" t="s">
        <v>103</v>
      </c>
      <c r="B55" s="23" t="s">
        <v>104</v>
      </c>
      <c r="C55" s="20" t="s">
        <v>40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s="15" customFormat="true" ht="21" hidden="false" customHeight="true" outlineLevel="0" collapsed="false">
      <c r="A56" s="25" t="s">
        <v>54</v>
      </c>
      <c r="B56" s="26" t="s">
        <v>105</v>
      </c>
      <c r="C56" s="27" t="s">
        <v>106</v>
      </c>
      <c r="D56" s="28" t="n">
        <v>1.364748</v>
      </c>
      <c r="E56" s="21" t="n">
        <v>1.364748</v>
      </c>
      <c r="F56" s="14" t="n">
        <v>0.121</v>
      </c>
      <c r="G56" s="21" t="n">
        <f aca="false">D56-F56</f>
        <v>1.243748</v>
      </c>
      <c r="H56" s="14" t="n">
        <f aca="false">SUM(I56:L56)</f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29" t="n">
        <f aca="false">SUM(N56:Q56)</f>
        <v>0.09822864</v>
      </c>
      <c r="N56" s="14" t="n">
        <v>0</v>
      </c>
      <c r="O56" s="14" t="n">
        <v>0</v>
      </c>
      <c r="P56" s="29" t="n">
        <f aca="false">0.0818572*0.2+0.0818572</f>
        <v>0.09822864</v>
      </c>
      <c r="Q56" s="14" t="n">
        <v>0</v>
      </c>
      <c r="R56" s="21" t="n">
        <f aca="false">G56-M56</f>
        <v>1.14551936</v>
      </c>
      <c r="S56" s="29" t="n">
        <f aca="false">U56+W56+Y56+AA56</f>
        <v>-0.09822864</v>
      </c>
      <c r="T56" s="14" t="s">
        <v>107</v>
      </c>
      <c r="U56" s="14" t="n">
        <v>0</v>
      </c>
      <c r="V56" s="14" t="n">
        <v>0</v>
      </c>
      <c r="W56" s="14" t="n">
        <v>0</v>
      </c>
      <c r="X56" s="14" t="n">
        <v>0</v>
      </c>
      <c r="Y56" s="29" t="n">
        <f aca="false">H56-M56</f>
        <v>-0.09822864</v>
      </c>
      <c r="Z56" s="14" t="s">
        <v>107</v>
      </c>
      <c r="AA56" s="14" t="n">
        <v>0</v>
      </c>
      <c r="AB56" s="14" t="n">
        <v>0</v>
      </c>
      <c r="AC56" s="13" t="s">
        <v>108</v>
      </c>
    </row>
    <row r="57" s="15" customFormat="true" ht="10.5" hidden="false" customHeight="false" outlineLevel="0" collapsed="false">
      <c r="A57" s="25" t="s">
        <v>85</v>
      </c>
      <c r="B57" s="26" t="s">
        <v>109</v>
      </c>
      <c r="C57" s="27" t="s">
        <v>110</v>
      </c>
      <c r="D57" s="28" t="n">
        <v>4.587984</v>
      </c>
      <c r="E57" s="21" t="n">
        <v>4.587984</v>
      </c>
      <c r="F57" s="14" t="n">
        <v>0</v>
      </c>
      <c r="G57" s="21" t="n">
        <f aca="false">D57-F57</f>
        <v>4.587984</v>
      </c>
      <c r="H57" s="14" t="n">
        <f aca="false">SUM(I57:L57)</f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29" t="n">
        <f aca="false">SUM(N57:Q57)</f>
        <v>0</v>
      </c>
      <c r="N57" s="14" t="n">
        <v>0</v>
      </c>
      <c r="O57" s="14" t="n">
        <v>0</v>
      </c>
      <c r="P57" s="29" t="n">
        <v>0</v>
      </c>
      <c r="Q57" s="14" t="n">
        <v>0</v>
      </c>
      <c r="R57" s="21" t="n">
        <f aca="false">G57-M57</f>
        <v>4.587984</v>
      </c>
      <c r="S57" s="14" t="n">
        <f aca="false">U57+W57+Y57+AA57</f>
        <v>0</v>
      </c>
      <c r="T57" s="14" t="s">
        <v>107</v>
      </c>
      <c r="U57" s="14" t="n">
        <v>0</v>
      </c>
      <c r="V57" s="14" t="n">
        <v>0</v>
      </c>
      <c r="W57" s="14" t="n">
        <v>0</v>
      </c>
      <c r="X57" s="14" t="n">
        <v>0</v>
      </c>
      <c r="Y57" s="29" t="n">
        <f aca="false">H57-M57</f>
        <v>0</v>
      </c>
      <c r="Z57" s="14" t="s">
        <v>107</v>
      </c>
      <c r="AA57" s="14" t="n">
        <v>0</v>
      </c>
      <c r="AB57" s="14" t="n">
        <v>0</v>
      </c>
      <c r="AC57" s="13"/>
    </row>
    <row r="58" s="15" customFormat="true" ht="21" hidden="false" customHeight="false" outlineLevel="0" collapsed="false">
      <c r="A58" s="25" t="s">
        <v>111</v>
      </c>
      <c r="B58" s="26" t="s">
        <v>112</v>
      </c>
      <c r="C58" s="27" t="s">
        <v>113</v>
      </c>
      <c r="D58" s="28" t="n">
        <v>4.820928</v>
      </c>
      <c r="E58" s="14" t="n">
        <v>4.820928</v>
      </c>
      <c r="F58" s="21" t="n">
        <v>0</v>
      </c>
      <c r="G58" s="21" t="n">
        <f aca="false">D58-F58</f>
        <v>4.820928</v>
      </c>
      <c r="H58" s="14" t="n">
        <f aca="false">SUM(I58:L58)</f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29" t="n">
        <f aca="false">SUM(N58:Q58)</f>
        <v>0</v>
      </c>
      <c r="N58" s="14" t="n">
        <v>0</v>
      </c>
      <c r="O58" s="14" t="n">
        <v>0</v>
      </c>
      <c r="P58" s="29" t="n">
        <v>0</v>
      </c>
      <c r="Q58" s="14" t="n">
        <v>0</v>
      </c>
      <c r="R58" s="21" t="n">
        <f aca="false">G58-M58</f>
        <v>4.820928</v>
      </c>
      <c r="S58" s="14" t="n">
        <f aca="false">U58+W58+Y58+AA58</f>
        <v>0</v>
      </c>
      <c r="T58" s="14" t="s">
        <v>107</v>
      </c>
      <c r="U58" s="14" t="n">
        <v>0</v>
      </c>
      <c r="V58" s="14" t="n">
        <v>0</v>
      </c>
      <c r="W58" s="14" t="n">
        <v>0</v>
      </c>
      <c r="X58" s="14" t="n">
        <v>0</v>
      </c>
      <c r="Y58" s="29" t="n">
        <f aca="false">H58-M58</f>
        <v>0</v>
      </c>
      <c r="Z58" s="14" t="s">
        <v>107</v>
      </c>
      <c r="AA58" s="14" t="n">
        <v>0</v>
      </c>
      <c r="AB58" s="14" t="n">
        <v>0</v>
      </c>
      <c r="AC58" s="13"/>
    </row>
    <row r="59" s="15" customFormat="true" ht="10.5" hidden="false" customHeight="false" outlineLevel="0" collapsed="false">
      <c r="A59" s="25" t="s">
        <v>114</v>
      </c>
      <c r="B59" s="26" t="s">
        <v>115</v>
      </c>
      <c r="C59" s="27" t="s">
        <v>116</v>
      </c>
      <c r="D59" s="28" t="n">
        <v>4.587984</v>
      </c>
      <c r="E59" s="14" t="n">
        <v>4.587984</v>
      </c>
      <c r="F59" s="21" t="n">
        <v>0</v>
      </c>
      <c r="G59" s="21" t="n">
        <f aca="false">D59-F59</f>
        <v>4.587984</v>
      </c>
      <c r="H59" s="14" t="n">
        <f aca="false">SUM(I59:L59)</f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29" t="n">
        <f aca="false">SUM(N59:Q59)</f>
        <v>0</v>
      </c>
      <c r="N59" s="14" t="n">
        <v>0</v>
      </c>
      <c r="O59" s="14" t="n">
        <v>0</v>
      </c>
      <c r="P59" s="29" t="n">
        <v>0</v>
      </c>
      <c r="Q59" s="14" t="n">
        <v>0</v>
      </c>
      <c r="R59" s="21" t="n">
        <f aca="false">G59-M59</f>
        <v>4.587984</v>
      </c>
      <c r="S59" s="14" t="n">
        <f aca="false">U59+W59+Y59+AA59</f>
        <v>0</v>
      </c>
      <c r="T59" s="14" t="s">
        <v>107</v>
      </c>
      <c r="U59" s="14" t="n">
        <v>0</v>
      </c>
      <c r="V59" s="14" t="n">
        <v>0</v>
      </c>
      <c r="W59" s="14" t="n">
        <v>0</v>
      </c>
      <c r="X59" s="14" t="n">
        <v>0</v>
      </c>
      <c r="Y59" s="29" t="n">
        <f aca="false">H59-M59</f>
        <v>0</v>
      </c>
      <c r="Z59" s="14" t="s">
        <v>107</v>
      </c>
      <c r="AA59" s="14" t="n">
        <v>0</v>
      </c>
      <c r="AB59" s="14" t="n">
        <v>0</v>
      </c>
      <c r="AC59" s="13"/>
    </row>
    <row r="60" s="15" customFormat="true" ht="10.5" hidden="false" customHeight="false" outlineLevel="0" collapsed="false">
      <c r="A60" s="25" t="s">
        <v>117</v>
      </c>
      <c r="B60" s="26" t="s">
        <v>118</v>
      </c>
      <c r="C60" s="27" t="s">
        <v>119</v>
      </c>
      <c r="D60" s="28" t="n">
        <v>0.764664</v>
      </c>
      <c r="E60" s="14" t="n">
        <v>0.764664</v>
      </c>
      <c r="F60" s="21" t="n">
        <v>0</v>
      </c>
      <c r="G60" s="21" t="n">
        <f aca="false">D60-F60</f>
        <v>0.764664</v>
      </c>
      <c r="H60" s="14" t="n">
        <f aca="false">SUM(I60:L60)</f>
        <v>0.764664</v>
      </c>
      <c r="I60" s="14" t="n">
        <v>0</v>
      </c>
      <c r="J60" s="14" t="n">
        <v>0</v>
      </c>
      <c r="K60" s="14" t="n">
        <v>0.764664</v>
      </c>
      <c r="L60" s="14" t="n">
        <v>0</v>
      </c>
      <c r="M60" s="29" t="n">
        <f aca="false">SUM(N60:Q60)</f>
        <v>0</v>
      </c>
      <c r="N60" s="14" t="n">
        <v>0</v>
      </c>
      <c r="O60" s="14" t="n">
        <v>0</v>
      </c>
      <c r="P60" s="29" t="n">
        <v>0</v>
      </c>
      <c r="Q60" s="14" t="n">
        <v>0</v>
      </c>
      <c r="R60" s="21" t="n">
        <f aca="false">G60-M60</f>
        <v>0.764664</v>
      </c>
      <c r="S60" s="14" t="n">
        <f aca="false">U60+W60+Y60+AA60</f>
        <v>0.764664</v>
      </c>
      <c r="T60" s="14" t="s">
        <v>107</v>
      </c>
      <c r="U60" s="14" t="n">
        <v>0</v>
      </c>
      <c r="V60" s="14" t="n">
        <v>0</v>
      </c>
      <c r="W60" s="14" t="n">
        <v>0</v>
      </c>
      <c r="X60" s="14" t="n">
        <v>0</v>
      </c>
      <c r="Y60" s="29" t="n">
        <f aca="false">H60-M60</f>
        <v>0.764664</v>
      </c>
      <c r="Z60" s="14" t="s">
        <v>107</v>
      </c>
      <c r="AA60" s="14" t="n">
        <v>0</v>
      </c>
      <c r="AB60" s="14" t="n">
        <v>0</v>
      </c>
      <c r="AC60" s="13"/>
    </row>
    <row r="61" s="15" customFormat="true" ht="21" hidden="false" customHeight="false" outlineLevel="0" collapsed="false">
      <c r="A61" s="25" t="s">
        <v>120</v>
      </c>
      <c r="B61" s="26" t="s">
        <v>121</v>
      </c>
      <c r="C61" s="27" t="s">
        <v>122</v>
      </c>
      <c r="D61" s="28" t="n">
        <v>5.724852</v>
      </c>
      <c r="E61" s="14" t="n">
        <v>5.724852</v>
      </c>
      <c r="F61" s="21" t="n">
        <v>0.044</v>
      </c>
      <c r="G61" s="21" t="n">
        <f aca="false">D61-F61</f>
        <v>5.680852</v>
      </c>
      <c r="H61" s="14" t="n">
        <f aca="false">SUM(I61:L61)</f>
        <v>5.724852</v>
      </c>
      <c r="I61" s="14" t="n">
        <v>0</v>
      </c>
      <c r="J61" s="14" t="n">
        <v>0</v>
      </c>
      <c r="K61" s="14" t="n">
        <v>5.724852</v>
      </c>
      <c r="L61" s="14" t="n">
        <v>0</v>
      </c>
      <c r="M61" s="29" t="n">
        <f aca="false">SUM(N61:Q61)</f>
        <v>0.449345892</v>
      </c>
      <c r="N61" s="14" t="n">
        <v>0</v>
      </c>
      <c r="O61" s="14" t="n">
        <v>0</v>
      </c>
      <c r="P61" s="29" t="n">
        <f aca="false">0.37445491*0.2+0.37445491</f>
        <v>0.449345892</v>
      </c>
      <c r="Q61" s="14" t="n">
        <v>0</v>
      </c>
      <c r="R61" s="21" t="n">
        <f aca="false">G61-M61</f>
        <v>5.231506108</v>
      </c>
      <c r="S61" s="14" t="n">
        <f aca="false">U61+W61+Y61+AA61</f>
        <v>5.275506108</v>
      </c>
      <c r="T61" s="14" t="s">
        <v>107</v>
      </c>
      <c r="U61" s="14" t="n">
        <v>0</v>
      </c>
      <c r="V61" s="14" t="n">
        <v>0</v>
      </c>
      <c r="W61" s="14" t="n">
        <v>0</v>
      </c>
      <c r="X61" s="14" t="n">
        <v>0</v>
      </c>
      <c r="Y61" s="29" t="n">
        <f aca="false">H61-M61</f>
        <v>5.275506108</v>
      </c>
      <c r="Z61" s="14" t="s">
        <v>107</v>
      </c>
      <c r="AA61" s="14" t="n">
        <v>0</v>
      </c>
      <c r="AB61" s="14" t="n">
        <v>0</v>
      </c>
      <c r="AC61" s="13"/>
    </row>
    <row r="62" s="15" customFormat="true" ht="10.5" hidden="false" customHeight="false" outlineLevel="0" collapsed="false">
      <c r="A62" s="25" t="s">
        <v>123</v>
      </c>
      <c r="B62" s="26" t="s">
        <v>124</v>
      </c>
      <c r="C62" s="27" t="s">
        <v>125</v>
      </c>
      <c r="D62" s="28" t="n">
        <v>1.59516</v>
      </c>
      <c r="E62" s="14" t="n">
        <v>1.59516</v>
      </c>
      <c r="F62" s="21" t="n">
        <v>0</v>
      </c>
      <c r="G62" s="21" t="n">
        <f aca="false">D62-F62</f>
        <v>1.59516</v>
      </c>
      <c r="H62" s="14" t="n">
        <f aca="false">SUM(I62:L62)</f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29" t="n">
        <f aca="false">SUM(N62:Q62)</f>
        <v>0</v>
      </c>
      <c r="N62" s="14" t="n">
        <v>0</v>
      </c>
      <c r="O62" s="14" t="n">
        <v>0</v>
      </c>
      <c r="P62" s="29" t="n">
        <v>0</v>
      </c>
      <c r="Q62" s="14" t="n">
        <v>0</v>
      </c>
      <c r="R62" s="21" t="n">
        <f aca="false">G62-M62</f>
        <v>1.59516</v>
      </c>
      <c r="S62" s="14" t="n">
        <f aca="false">U62+W62+Y62+AA62</f>
        <v>0</v>
      </c>
      <c r="T62" s="14" t="s">
        <v>107</v>
      </c>
      <c r="U62" s="14" t="n">
        <v>0</v>
      </c>
      <c r="V62" s="14" t="n">
        <v>0</v>
      </c>
      <c r="W62" s="14" t="n">
        <v>0</v>
      </c>
      <c r="X62" s="14" t="n">
        <v>0</v>
      </c>
      <c r="Y62" s="29" t="n">
        <f aca="false">H62-M62</f>
        <v>0</v>
      </c>
      <c r="Z62" s="14" t="s">
        <v>107</v>
      </c>
      <c r="AA62" s="14" t="n">
        <v>0</v>
      </c>
      <c r="AB62" s="14" t="n">
        <v>0</v>
      </c>
      <c r="AC62" s="13"/>
    </row>
    <row r="63" s="15" customFormat="true" ht="21" hidden="false" customHeight="false" outlineLevel="0" collapsed="false">
      <c r="A63" s="25" t="s">
        <v>126</v>
      </c>
      <c r="B63" s="26" t="s">
        <v>127</v>
      </c>
      <c r="C63" s="27" t="s">
        <v>128</v>
      </c>
      <c r="D63" s="28" t="n">
        <v>2.293992</v>
      </c>
      <c r="E63" s="14" t="n">
        <v>2.293992</v>
      </c>
      <c r="F63" s="21" t="n">
        <v>1.089</v>
      </c>
      <c r="G63" s="21" t="n">
        <f aca="false">D63-F63</f>
        <v>1.204992</v>
      </c>
      <c r="H63" s="14" t="n">
        <f aca="false">SUM(I63:L63)</f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29" t="n">
        <f aca="false">SUM(N63:Q63)</f>
        <v>0.016242228</v>
      </c>
      <c r="N63" s="14" t="n">
        <v>0</v>
      </c>
      <c r="O63" s="14" t="n">
        <v>0</v>
      </c>
      <c r="P63" s="29" t="n">
        <f aca="false">0.01353519*0.2+0.01353519</f>
        <v>0.016242228</v>
      </c>
      <c r="Q63" s="14" t="n">
        <v>0</v>
      </c>
      <c r="R63" s="21" t="n">
        <f aca="false">G63-M63</f>
        <v>1.188749772</v>
      </c>
      <c r="S63" s="14" t="n">
        <f aca="false">U63+W63+Y63+AA63</f>
        <v>-0.016242228</v>
      </c>
      <c r="T63" s="14" t="s">
        <v>107</v>
      </c>
      <c r="U63" s="14" t="n">
        <v>0</v>
      </c>
      <c r="V63" s="14" t="n">
        <v>0</v>
      </c>
      <c r="W63" s="14" t="n">
        <v>0</v>
      </c>
      <c r="X63" s="14" t="n">
        <v>0</v>
      </c>
      <c r="Y63" s="29" t="n">
        <f aca="false">H63-M63</f>
        <v>-0.016242228</v>
      </c>
      <c r="Z63" s="14" t="s">
        <v>107</v>
      </c>
      <c r="AA63" s="14" t="n">
        <v>0</v>
      </c>
      <c r="AB63" s="14" t="n">
        <v>0</v>
      </c>
      <c r="AC63" s="13"/>
    </row>
    <row r="64" s="15" customFormat="true" ht="10.5" hidden="false" customHeight="false" outlineLevel="0" collapsed="false">
      <c r="A64" s="25" t="s">
        <v>129</v>
      </c>
      <c r="B64" s="26" t="s">
        <v>130</v>
      </c>
      <c r="C64" s="27" t="s">
        <v>131</v>
      </c>
      <c r="D64" s="28" t="n">
        <v>0.068364</v>
      </c>
      <c r="E64" s="14" t="n">
        <v>0.068364</v>
      </c>
      <c r="F64" s="21" t="n">
        <v>0</v>
      </c>
      <c r="G64" s="21" t="n">
        <f aca="false">D64-F64</f>
        <v>0.068364</v>
      </c>
      <c r="H64" s="14" t="n">
        <f aca="false">SUM(I64:L64)</f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29" t="n">
        <f aca="false">SUM(N64:Q64)</f>
        <v>0.048642228</v>
      </c>
      <c r="N64" s="14" t="n">
        <v>0</v>
      </c>
      <c r="O64" s="14" t="n">
        <v>0</v>
      </c>
      <c r="P64" s="29" t="n">
        <f aca="false">0.04053519*0.2+0.04053519</f>
        <v>0.048642228</v>
      </c>
      <c r="Q64" s="14" t="n">
        <v>0</v>
      </c>
      <c r="R64" s="21" t="n">
        <f aca="false">G64-M64</f>
        <v>0.019721772</v>
      </c>
      <c r="S64" s="14" t="n">
        <f aca="false">U64+W64+Y64+AA64</f>
        <v>-0.048642228</v>
      </c>
      <c r="T64" s="14" t="s">
        <v>107</v>
      </c>
      <c r="U64" s="14" t="n">
        <v>0</v>
      </c>
      <c r="V64" s="14" t="n">
        <v>0</v>
      </c>
      <c r="W64" s="14" t="n">
        <v>0</v>
      </c>
      <c r="X64" s="14" t="n">
        <v>0</v>
      </c>
      <c r="Y64" s="29" t="n">
        <f aca="false">H64-M64</f>
        <v>-0.048642228</v>
      </c>
      <c r="Z64" s="14" t="s">
        <v>107</v>
      </c>
      <c r="AA64" s="14" t="n">
        <v>0</v>
      </c>
      <c r="AB64" s="14" t="n">
        <v>0</v>
      </c>
      <c r="AC64" s="13"/>
    </row>
    <row r="65" s="15" customFormat="true" ht="10.5" hidden="false" customHeight="false" outlineLevel="0" collapsed="false">
      <c r="A65" s="25" t="s">
        <v>132</v>
      </c>
      <c r="B65" s="26" t="s">
        <v>133</v>
      </c>
      <c r="C65" s="27" t="s">
        <v>134</v>
      </c>
      <c r="D65" s="28" t="n">
        <v>0.764664</v>
      </c>
      <c r="E65" s="14" t="n">
        <v>0.764664</v>
      </c>
      <c r="F65" s="21" t="n">
        <v>0</v>
      </c>
      <c r="G65" s="21" t="n">
        <f aca="false">D65-F65</f>
        <v>0.764664</v>
      </c>
      <c r="H65" s="14" t="n">
        <f aca="false">SUM(I65:L65)</f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29" t="n">
        <f aca="false">SUM(N65:Q65)</f>
        <v>0</v>
      </c>
      <c r="N65" s="14" t="n">
        <v>0</v>
      </c>
      <c r="O65" s="14" t="n">
        <v>0</v>
      </c>
      <c r="P65" s="29" t="n">
        <v>0</v>
      </c>
      <c r="Q65" s="14" t="n">
        <v>0</v>
      </c>
      <c r="R65" s="21" t="n">
        <f aca="false">G65-M65</f>
        <v>0.764664</v>
      </c>
      <c r="S65" s="14" t="n">
        <f aca="false">U65+W65+Y65+AA65</f>
        <v>0</v>
      </c>
      <c r="T65" s="14" t="s">
        <v>107</v>
      </c>
      <c r="U65" s="14" t="n">
        <v>0</v>
      </c>
      <c r="V65" s="14" t="n">
        <v>0</v>
      </c>
      <c r="W65" s="14" t="n">
        <v>0</v>
      </c>
      <c r="X65" s="14" t="n">
        <v>0</v>
      </c>
      <c r="Y65" s="29" t="n">
        <f aca="false">H65-M65</f>
        <v>0</v>
      </c>
      <c r="Z65" s="14" t="s">
        <v>107</v>
      </c>
      <c r="AA65" s="14" t="n">
        <v>0</v>
      </c>
      <c r="AB65" s="14" t="n">
        <v>0</v>
      </c>
      <c r="AC65" s="13"/>
    </row>
    <row r="66" s="15" customFormat="true" ht="21" hidden="false" customHeight="false" outlineLevel="0" collapsed="false">
      <c r="A66" s="25" t="s">
        <v>135</v>
      </c>
      <c r="B66" s="26" t="s">
        <v>136</v>
      </c>
      <c r="C66" s="27" t="s">
        <v>137</v>
      </c>
      <c r="D66" s="28" t="n">
        <f aca="false">19.378616</f>
        <v>19.378616</v>
      </c>
      <c r="E66" s="14" t="n">
        <v>19.378616</v>
      </c>
      <c r="F66" s="21" t="n">
        <v>0</v>
      </c>
      <c r="G66" s="21" t="n">
        <f aca="false">D66-F66</f>
        <v>19.378616</v>
      </c>
      <c r="H66" s="14" t="n">
        <f aca="false">SUM(I66:L66)</f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29" t="n">
        <f aca="false">SUM(N66:Q66)</f>
        <v>0.064182768</v>
      </c>
      <c r="N66" s="14" t="n">
        <v>0</v>
      </c>
      <c r="O66" s="14" t="n">
        <v>0</v>
      </c>
      <c r="P66" s="29" t="n">
        <f aca="false">(0.04053519+0.01295045)*0.2+0.04053519+0.01295045</f>
        <v>0.064182768</v>
      </c>
      <c r="Q66" s="14" t="n">
        <v>0</v>
      </c>
      <c r="R66" s="21" t="n">
        <f aca="false">G66-M66</f>
        <v>19.314433232</v>
      </c>
      <c r="S66" s="14" t="n">
        <f aca="false">U66+W66+Y66+AA66</f>
        <v>-0.064182768</v>
      </c>
      <c r="T66" s="14" t="s">
        <v>107</v>
      </c>
      <c r="U66" s="14" t="n">
        <v>0</v>
      </c>
      <c r="V66" s="14" t="n">
        <v>0</v>
      </c>
      <c r="W66" s="14" t="n">
        <v>0</v>
      </c>
      <c r="X66" s="14" t="n">
        <v>0</v>
      </c>
      <c r="Y66" s="29" t="n">
        <f aca="false">H66-M66</f>
        <v>-0.064182768</v>
      </c>
      <c r="Z66" s="14" t="s">
        <v>107</v>
      </c>
      <c r="AA66" s="14" t="n">
        <v>0</v>
      </c>
      <c r="AB66" s="14" t="n">
        <v>0</v>
      </c>
      <c r="AC66" s="13"/>
    </row>
    <row r="67" s="15" customFormat="true" ht="10.5" hidden="false" customHeight="false" outlineLevel="0" collapsed="false">
      <c r="A67" s="25" t="s">
        <v>138</v>
      </c>
      <c r="B67" s="26" t="s">
        <v>139</v>
      </c>
      <c r="C67" s="27" t="s">
        <v>140</v>
      </c>
      <c r="D67" s="28" t="n">
        <v>2.293992</v>
      </c>
      <c r="E67" s="14" t="n">
        <v>2.293992</v>
      </c>
      <c r="F67" s="21" t="n">
        <v>0</v>
      </c>
      <c r="G67" s="21" t="n">
        <f aca="false">D67-F67</f>
        <v>2.293992</v>
      </c>
      <c r="H67" s="14" t="n">
        <f aca="false">SUM(I67:L67)</f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29" t="n">
        <f aca="false">SUM(N67:Q67)</f>
        <v>0</v>
      </c>
      <c r="N67" s="14" t="n">
        <v>0</v>
      </c>
      <c r="O67" s="14" t="n">
        <v>0</v>
      </c>
      <c r="P67" s="29" t="n">
        <v>0</v>
      </c>
      <c r="Q67" s="14" t="n">
        <v>0</v>
      </c>
      <c r="R67" s="21" t="n">
        <f aca="false">G67-M67</f>
        <v>2.293992</v>
      </c>
      <c r="S67" s="14" t="n">
        <f aca="false">U67+W67+Y67+AA67</f>
        <v>0</v>
      </c>
      <c r="T67" s="14" t="s">
        <v>107</v>
      </c>
      <c r="U67" s="14" t="n">
        <v>0</v>
      </c>
      <c r="V67" s="14" t="n">
        <v>0</v>
      </c>
      <c r="W67" s="14" t="n">
        <v>0</v>
      </c>
      <c r="X67" s="14" t="n">
        <v>0</v>
      </c>
      <c r="Y67" s="29" t="n">
        <f aca="false">H67-M67</f>
        <v>0</v>
      </c>
      <c r="Z67" s="14" t="s">
        <v>107</v>
      </c>
      <c r="AA67" s="14" t="n">
        <v>0</v>
      </c>
      <c r="AB67" s="14" t="n">
        <v>0</v>
      </c>
      <c r="AC67" s="13"/>
    </row>
    <row r="68" s="15" customFormat="true" ht="21" hidden="false" customHeight="false" outlineLevel="0" collapsed="false">
      <c r="A68" s="25" t="s">
        <v>141</v>
      </c>
      <c r="B68" s="26" t="s">
        <v>142</v>
      </c>
      <c r="C68" s="27" t="s">
        <v>143</v>
      </c>
      <c r="D68" s="28" t="n">
        <v>0.673512</v>
      </c>
      <c r="E68" s="14" t="n">
        <v>0.673512</v>
      </c>
      <c r="F68" s="21" t="n">
        <v>0</v>
      </c>
      <c r="G68" s="21" t="n">
        <f aca="false">D68-F68</f>
        <v>0.673512</v>
      </c>
      <c r="H68" s="14" t="n">
        <f aca="false">SUM(I68:L68)</f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29" t="n">
        <f aca="false">SUM(N68:Q68)</f>
        <v>0</v>
      </c>
      <c r="N68" s="14" t="n">
        <v>0</v>
      </c>
      <c r="O68" s="14" t="n">
        <v>0</v>
      </c>
      <c r="P68" s="29" t="n">
        <v>0</v>
      </c>
      <c r="Q68" s="14" t="n">
        <v>0</v>
      </c>
      <c r="R68" s="21" t="n">
        <f aca="false">G68-M68</f>
        <v>0.673512</v>
      </c>
      <c r="S68" s="14" t="n">
        <f aca="false">U68+W68+Y68+AA68</f>
        <v>0</v>
      </c>
      <c r="T68" s="14" t="s">
        <v>107</v>
      </c>
      <c r="U68" s="14" t="n">
        <v>0</v>
      </c>
      <c r="V68" s="14" t="n">
        <v>0</v>
      </c>
      <c r="W68" s="14" t="n">
        <v>0</v>
      </c>
      <c r="X68" s="14" t="n">
        <v>0</v>
      </c>
      <c r="Y68" s="29" t="n">
        <f aca="false">H68-M68</f>
        <v>0</v>
      </c>
      <c r="Z68" s="14" t="s">
        <v>107</v>
      </c>
      <c r="AA68" s="14" t="n">
        <v>0</v>
      </c>
      <c r="AB68" s="14" t="n">
        <v>0</v>
      </c>
      <c r="AC68" s="13"/>
    </row>
    <row r="69" s="15" customFormat="true" ht="10.5" hidden="false" customHeight="false" outlineLevel="0" collapsed="false">
      <c r="A69" s="25" t="s">
        <v>144</v>
      </c>
      <c r="B69" s="26" t="s">
        <v>145</v>
      </c>
      <c r="C69" s="27" t="s">
        <v>146</v>
      </c>
      <c r="D69" s="28" t="n">
        <v>1.529328</v>
      </c>
      <c r="E69" s="14" t="n">
        <v>1.529328</v>
      </c>
      <c r="F69" s="14" t="n">
        <v>0</v>
      </c>
      <c r="G69" s="21" t="n">
        <f aca="false">D69-F69</f>
        <v>1.529328</v>
      </c>
      <c r="H69" s="14" t="n">
        <f aca="false">SUM(I69:L69)</f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29" t="n">
        <f aca="false">SUM(N69:Q69)</f>
        <v>0</v>
      </c>
      <c r="N69" s="14" t="n">
        <v>0</v>
      </c>
      <c r="O69" s="14" t="n">
        <v>0</v>
      </c>
      <c r="P69" s="29" t="n">
        <v>0</v>
      </c>
      <c r="Q69" s="14" t="n">
        <v>0</v>
      </c>
      <c r="R69" s="21" t="n">
        <f aca="false">G69-M69</f>
        <v>1.529328</v>
      </c>
      <c r="S69" s="14" t="n">
        <f aca="false">U69+W69+Y69+AA69</f>
        <v>0</v>
      </c>
      <c r="T69" s="14" t="s">
        <v>107</v>
      </c>
      <c r="U69" s="14" t="n">
        <v>0</v>
      </c>
      <c r="V69" s="14" t="n">
        <v>0</v>
      </c>
      <c r="W69" s="14" t="n">
        <v>0</v>
      </c>
      <c r="X69" s="14" t="n">
        <v>0</v>
      </c>
      <c r="Y69" s="29" t="n">
        <f aca="false">H69-M69</f>
        <v>0</v>
      </c>
      <c r="Z69" s="14" t="s">
        <v>107</v>
      </c>
      <c r="AA69" s="14" t="n">
        <v>0</v>
      </c>
      <c r="AB69" s="14" t="n">
        <v>0</v>
      </c>
      <c r="AC69" s="13"/>
    </row>
    <row r="70" s="15" customFormat="true" ht="21" hidden="false" customHeight="false" outlineLevel="0" collapsed="false">
      <c r="A70" s="25" t="s">
        <v>147</v>
      </c>
      <c r="B70" s="26" t="s">
        <v>148</v>
      </c>
      <c r="C70" s="27" t="s">
        <v>149</v>
      </c>
      <c r="D70" s="28" t="n">
        <v>0.136728</v>
      </c>
      <c r="E70" s="14" t="n">
        <v>0.136728</v>
      </c>
      <c r="F70" s="14" t="n">
        <v>0</v>
      </c>
      <c r="G70" s="21" t="n">
        <f aca="false">D70-F70</f>
        <v>0.136728</v>
      </c>
      <c r="H70" s="14" t="n">
        <f aca="false">SUM(I70:L70)</f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29" t="n">
        <f aca="false">SUM(N70:Q70)</f>
        <v>0</v>
      </c>
      <c r="N70" s="14" t="n">
        <v>0</v>
      </c>
      <c r="O70" s="14" t="n">
        <v>0</v>
      </c>
      <c r="P70" s="29" t="n">
        <v>0</v>
      </c>
      <c r="Q70" s="14" t="n">
        <v>0</v>
      </c>
      <c r="R70" s="21" t="n">
        <f aca="false">G70-M70</f>
        <v>0.136728</v>
      </c>
      <c r="S70" s="14" t="n">
        <f aca="false">U70+W70+Y70+AA70</f>
        <v>0</v>
      </c>
      <c r="T70" s="14" t="s">
        <v>107</v>
      </c>
      <c r="U70" s="14" t="n">
        <v>0</v>
      </c>
      <c r="V70" s="14" t="n">
        <v>0</v>
      </c>
      <c r="W70" s="14" t="n">
        <v>0</v>
      </c>
      <c r="X70" s="14" t="n">
        <v>0</v>
      </c>
      <c r="Y70" s="29" t="n">
        <f aca="false">H70-M70</f>
        <v>0</v>
      </c>
      <c r="Z70" s="14" t="s">
        <v>107</v>
      </c>
      <c r="AA70" s="14" t="n">
        <v>0</v>
      </c>
      <c r="AB70" s="14" t="n">
        <v>0</v>
      </c>
      <c r="AC70" s="13"/>
    </row>
    <row r="71" s="15" customFormat="true" ht="10.5" hidden="true" customHeight="false" outlineLevel="0" collapsed="false">
      <c r="A71" s="20" t="s">
        <v>150</v>
      </c>
      <c r="B71" s="30" t="s">
        <v>151</v>
      </c>
      <c r="C71" s="20" t="s">
        <v>40</v>
      </c>
      <c r="D71" s="14"/>
      <c r="E71" s="14"/>
      <c r="F71" s="14"/>
      <c r="G71" s="21" t="n">
        <f aca="false">D71-F71</f>
        <v>0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3"/>
    </row>
    <row r="72" s="15" customFormat="true" ht="10.5" hidden="true" customHeight="false" outlineLevel="0" collapsed="false">
      <c r="A72" s="20" t="s">
        <v>152</v>
      </c>
      <c r="B72" s="30" t="s">
        <v>153</v>
      </c>
      <c r="C72" s="20" t="s">
        <v>40</v>
      </c>
      <c r="D72" s="14"/>
      <c r="E72" s="14"/>
      <c r="F72" s="14"/>
      <c r="G72" s="21" t="n">
        <f aca="false">D72-F72</f>
        <v>0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s="15" customFormat="true" ht="21" hidden="true" customHeight="false" outlineLevel="0" collapsed="false">
      <c r="A73" s="20" t="s">
        <v>154</v>
      </c>
      <c r="B73" s="30" t="s">
        <v>155</v>
      </c>
      <c r="C73" s="20" t="s">
        <v>40</v>
      </c>
      <c r="D73" s="14"/>
      <c r="E73" s="14"/>
      <c r="F73" s="14"/>
      <c r="G73" s="21" t="n">
        <f aca="false">D73-F73</f>
        <v>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s="15" customFormat="true" ht="21" hidden="true" customHeight="false" outlineLevel="0" collapsed="false">
      <c r="A74" s="20" t="s">
        <v>156</v>
      </c>
      <c r="B74" s="30" t="s">
        <v>157</v>
      </c>
      <c r="C74" s="20" t="s">
        <v>40</v>
      </c>
      <c r="D74" s="14"/>
      <c r="E74" s="14"/>
      <c r="F74" s="14"/>
      <c r="G74" s="21" t="n">
        <f aca="false">D74-F74</f>
        <v>0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s="15" customFormat="true" ht="21" hidden="true" customHeight="false" outlineLevel="0" collapsed="false">
      <c r="A75" s="20" t="s">
        <v>158</v>
      </c>
      <c r="B75" s="30" t="s">
        <v>159</v>
      </c>
      <c r="C75" s="20" t="s">
        <v>40</v>
      </c>
      <c r="D75" s="14"/>
      <c r="E75" s="14"/>
      <c r="F75" s="14"/>
      <c r="G75" s="21" t="n">
        <f aca="false">D75-F75</f>
        <v>0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s="15" customFormat="true" ht="21" hidden="true" customHeight="false" outlineLevel="0" collapsed="false">
      <c r="A76" s="20" t="s">
        <v>160</v>
      </c>
      <c r="B76" s="30" t="s">
        <v>161</v>
      </c>
      <c r="C76" s="20" t="s">
        <v>40</v>
      </c>
      <c r="D76" s="14"/>
      <c r="E76" s="14"/>
      <c r="F76" s="14"/>
      <c r="G76" s="21" t="n">
        <f aca="false">D76-F76</f>
        <v>0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s="15" customFormat="true" ht="21" hidden="true" customHeight="false" outlineLevel="0" collapsed="false">
      <c r="A77" s="22" t="s">
        <v>162</v>
      </c>
      <c r="B77" s="31" t="s">
        <v>163</v>
      </c>
      <c r="C77" s="20" t="s">
        <v>40</v>
      </c>
      <c r="D77" s="14"/>
      <c r="E77" s="14"/>
      <c r="F77" s="14"/>
      <c r="G77" s="21" t="n">
        <f aca="false">D77-F77</f>
        <v>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s="15" customFormat="true" ht="10.5" hidden="true" customHeight="false" outlineLevel="0" collapsed="false">
      <c r="A78" s="20" t="s">
        <v>164</v>
      </c>
      <c r="B78" s="30" t="s">
        <v>165</v>
      </c>
      <c r="C78" s="20" t="s">
        <v>40</v>
      </c>
      <c r="D78" s="14"/>
      <c r="E78" s="14"/>
      <c r="F78" s="14"/>
      <c r="G78" s="21" t="n">
        <f aca="false">D78-F78</f>
        <v>0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s="15" customFormat="true" ht="10.5" hidden="true" customHeight="false" outlineLevel="0" collapsed="false">
      <c r="A79" s="20" t="s">
        <v>166</v>
      </c>
      <c r="B79" s="30" t="s">
        <v>167</v>
      </c>
      <c r="C79" s="20" t="s">
        <v>40</v>
      </c>
      <c r="D79" s="14"/>
      <c r="E79" s="14"/>
      <c r="F79" s="14"/>
      <c r="G79" s="21" t="n">
        <f aca="false">D79-F79</f>
        <v>0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s="15" customFormat="true" ht="21" hidden="true" customHeight="false" outlineLevel="0" collapsed="false">
      <c r="A80" s="22" t="s">
        <v>111</v>
      </c>
      <c r="B80" s="31" t="s">
        <v>168</v>
      </c>
      <c r="C80" s="20" t="s">
        <v>40</v>
      </c>
      <c r="D80" s="14"/>
      <c r="E80" s="14"/>
      <c r="F80" s="14"/>
      <c r="G80" s="21" t="n">
        <f aca="false">D80-F80</f>
        <v>0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s="15" customFormat="true" ht="21" hidden="true" customHeight="false" outlineLevel="0" collapsed="false">
      <c r="A81" s="20" t="s">
        <v>169</v>
      </c>
      <c r="B81" s="30" t="s">
        <v>170</v>
      </c>
      <c r="C81" s="20" t="s">
        <v>40</v>
      </c>
      <c r="D81" s="14"/>
      <c r="E81" s="14"/>
      <c r="F81" s="14"/>
      <c r="G81" s="21" t="n">
        <f aca="false">D81-F81</f>
        <v>0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s="15" customFormat="true" ht="21" hidden="true" customHeight="false" outlineLevel="0" collapsed="false">
      <c r="A82" s="20" t="s">
        <v>171</v>
      </c>
      <c r="B82" s="30" t="s">
        <v>172</v>
      </c>
      <c r="C82" s="20" t="s">
        <v>40</v>
      </c>
      <c r="D82" s="14"/>
      <c r="E82" s="14"/>
      <c r="F82" s="14"/>
      <c r="G82" s="21" t="n">
        <f aca="false">D82-F82</f>
        <v>0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s="15" customFormat="true" ht="10.5" hidden="true" customHeight="false" outlineLevel="0" collapsed="false">
      <c r="A83" s="22" t="s">
        <v>114</v>
      </c>
      <c r="B83" s="31" t="s">
        <v>173</v>
      </c>
      <c r="C83" s="20" t="s">
        <v>40</v>
      </c>
      <c r="D83" s="14"/>
      <c r="E83" s="14"/>
      <c r="F83" s="14"/>
      <c r="G83" s="21" t="n">
        <f aca="false">D83-F83</f>
        <v>0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s="15" customFormat="true" ht="21" hidden="true" customHeight="false" outlineLevel="0" collapsed="false">
      <c r="A84" s="22" t="s">
        <v>117</v>
      </c>
      <c r="B84" s="31" t="s">
        <v>174</v>
      </c>
      <c r="C84" s="20" t="s">
        <v>40</v>
      </c>
      <c r="D84" s="14"/>
      <c r="E84" s="14"/>
      <c r="F84" s="14"/>
      <c r="G84" s="21" t="n">
        <f aca="false">D84-F84</f>
        <v>0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s="15" customFormat="true" ht="10.5" hidden="false" customHeight="false" outlineLevel="0" collapsed="false">
      <c r="A85" s="22" t="s">
        <v>120</v>
      </c>
      <c r="B85" s="31" t="s">
        <v>175</v>
      </c>
      <c r="C85" s="22" t="s">
        <v>40</v>
      </c>
      <c r="D85" s="21" t="n">
        <f aca="false">D86+D87+D90+D91+D88+D89</f>
        <v>2.233414</v>
      </c>
      <c r="E85" s="21" t="n">
        <f aca="false">E86+E87+E90+E91+E88+E89</f>
        <v>2.233414</v>
      </c>
      <c r="F85" s="21" t="n">
        <f aca="false">F86+F87+F90+F91+F88+F89</f>
        <v>1.236</v>
      </c>
      <c r="G85" s="21" t="n">
        <f aca="false">G86+G87+G90+G91+G88+G89</f>
        <v>0.997414</v>
      </c>
      <c r="H85" s="21" t="n">
        <f aca="false">H86+H87+H90+H91+H88+H89</f>
        <v>0.3252</v>
      </c>
      <c r="I85" s="21" t="n">
        <f aca="false">I86+I87+I90+I91+I88+I89</f>
        <v>0</v>
      </c>
      <c r="J85" s="21" t="n">
        <f aca="false">J86+J87+J90+J91+J88+J89</f>
        <v>0</v>
      </c>
      <c r="K85" s="21" t="n">
        <f aca="false">K86+K87+K90+K91+K88+K89</f>
        <v>0.3252</v>
      </c>
      <c r="L85" s="21" t="n">
        <f aca="false">L86+L87+L90+L91+L88+L89</f>
        <v>0</v>
      </c>
      <c r="M85" s="21" t="n">
        <f aca="false">M86+M87+M90+M91+M88+M89</f>
        <v>0.216711732</v>
      </c>
      <c r="N85" s="21" t="n">
        <f aca="false">N86+N87+N90+N91+N88+N89</f>
        <v>0</v>
      </c>
      <c r="O85" s="21" t="n">
        <f aca="false">O86+O87+O90+O91+O88+O89</f>
        <v>0</v>
      </c>
      <c r="P85" s="21" t="n">
        <f aca="false">P86+P87+P90+P91+P88+P89</f>
        <v>0.216711732</v>
      </c>
      <c r="Q85" s="21" t="n">
        <f aca="false">Q86+Q87+Q90+Q91+Q88+Q89</f>
        <v>0</v>
      </c>
      <c r="R85" s="21" t="n">
        <f aca="false">R86+R87+R90+R91+R88+R89</f>
        <v>1.016702268</v>
      </c>
      <c r="S85" s="21" t="n">
        <f aca="false">S86+S87+S90+S91+S88+S89</f>
        <v>0.333604760147602</v>
      </c>
      <c r="T85" s="14" t="s">
        <v>41</v>
      </c>
      <c r="U85" s="21" t="n">
        <f aca="false">U86+U87+U90+U91+U88+U89</f>
        <v>0</v>
      </c>
      <c r="V85" s="29" t="s">
        <v>41</v>
      </c>
      <c r="W85" s="21" t="n">
        <f aca="false">W86+W87+W90+W91+W88+W89</f>
        <v>0</v>
      </c>
      <c r="X85" s="29" t="s">
        <v>41</v>
      </c>
      <c r="Y85" s="21" t="n">
        <f aca="false">Y86+Y87+Y90+Y91+Y88+Y89</f>
        <v>0.333604760147602</v>
      </c>
      <c r="Z85" s="14" t="s">
        <v>41</v>
      </c>
      <c r="AA85" s="21" t="n">
        <f aca="false">AA86+AA87+AA90+AA91+AA88+AA89</f>
        <v>0</v>
      </c>
      <c r="AB85" s="29" t="s">
        <v>41</v>
      </c>
      <c r="AC85" s="14"/>
    </row>
    <row r="86" s="15" customFormat="true" ht="10.5" hidden="false" customHeight="true" outlineLevel="0" collapsed="false">
      <c r="A86" s="25" t="s">
        <v>176</v>
      </c>
      <c r="B86" s="32" t="s">
        <v>177</v>
      </c>
      <c r="C86" s="33" t="s">
        <v>178</v>
      </c>
      <c r="D86" s="21" t="n">
        <v>1</v>
      </c>
      <c r="E86" s="21" t="n">
        <v>1</v>
      </c>
      <c r="F86" s="34" t="n">
        <v>1.236</v>
      </c>
      <c r="G86" s="21" t="n">
        <f aca="false">D86-F86</f>
        <v>-0.236</v>
      </c>
      <c r="H86" s="14" t="n">
        <f aca="false">SUM(I86:L86)</f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f aca="false">SUM(N86:Q86)</f>
        <v>0</v>
      </c>
      <c r="N86" s="14" t="n">
        <v>0</v>
      </c>
      <c r="O86" s="14" t="n">
        <v>0</v>
      </c>
      <c r="P86" s="29" t="n">
        <v>0</v>
      </c>
      <c r="Q86" s="14" t="n">
        <v>0</v>
      </c>
      <c r="R86" s="21" t="n">
        <v>0</v>
      </c>
      <c r="S86" s="14" t="n">
        <f aca="false">U86+W86+Y86+AA86</f>
        <v>0</v>
      </c>
      <c r="T86" s="35"/>
      <c r="U86" s="14" t="n">
        <v>0</v>
      </c>
      <c r="V86" s="14" t="n">
        <v>0</v>
      </c>
      <c r="W86" s="14" t="n">
        <v>0</v>
      </c>
      <c r="X86" s="14" t="n">
        <v>0</v>
      </c>
      <c r="Y86" s="14"/>
      <c r="Z86" s="14"/>
      <c r="AA86" s="14" t="n">
        <v>0</v>
      </c>
      <c r="AB86" s="14" t="n">
        <v>0</v>
      </c>
      <c r="AC86" s="36"/>
    </row>
    <row r="87" s="15" customFormat="true" ht="31.5" hidden="false" customHeight="false" outlineLevel="0" collapsed="false">
      <c r="A87" s="25" t="s">
        <v>179</v>
      </c>
      <c r="B87" s="37" t="s">
        <v>180</v>
      </c>
      <c r="C87" s="37" t="s">
        <v>181</v>
      </c>
      <c r="D87" s="14" t="n">
        <v>0.11328</v>
      </c>
      <c r="E87" s="14" t="n">
        <v>0.11328</v>
      </c>
      <c r="F87" s="14" t="n">
        <v>0</v>
      </c>
      <c r="G87" s="21" t="n">
        <f aca="false">D87-F87</f>
        <v>0.11328</v>
      </c>
      <c r="H87" s="14" t="n">
        <f aca="false">SUM(I87:L87)</f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f aca="false">SUM(N87:Q87)</f>
        <v>0</v>
      </c>
      <c r="N87" s="14" t="n">
        <v>0</v>
      </c>
      <c r="O87" s="14" t="n">
        <v>0</v>
      </c>
      <c r="P87" s="29" t="n">
        <v>0</v>
      </c>
      <c r="Q87" s="14" t="n">
        <v>0</v>
      </c>
      <c r="R87" s="21" t="n">
        <f aca="false">G87-M87</f>
        <v>0.11328</v>
      </c>
      <c r="S87" s="14" t="n">
        <f aca="false">U87+W87+Y87+AA87</f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36"/>
    </row>
    <row r="88" s="15" customFormat="true" ht="63" hidden="false" customHeight="false" outlineLevel="0" collapsed="false">
      <c r="A88" s="25" t="s">
        <v>182</v>
      </c>
      <c r="B88" s="37" t="s">
        <v>183</v>
      </c>
      <c r="C88" s="37" t="s">
        <v>184</v>
      </c>
      <c r="D88" s="14" t="n">
        <v>0.36</v>
      </c>
      <c r="E88" s="14" t="n">
        <v>0.36</v>
      </c>
      <c r="F88" s="14" t="n">
        <v>0</v>
      </c>
      <c r="G88" s="21" t="n">
        <f aca="false">D88-F88</f>
        <v>0.36</v>
      </c>
      <c r="H88" s="14" t="n">
        <f aca="false">SUM(I88:L88)</f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f aca="false">SUM(N88:Q88)</f>
        <v>0</v>
      </c>
      <c r="N88" s="14" t="n">
        <v>0</v>
      </c>
      <c r="O88" s="14" t="n">
        <v>0</v>
      </c>
      <c r="P88" s="29" t="n">
        <v>0</v>
      </c>
      <c r="Q88" s="14" t="n">
        <v>0</v>
      </c>
      <c r="R88" s="21" t="n">
        <f aca="false">G88-M88</f>
        <v>0.36</v>
      </c>
      <c r="S88" s="14" t="n">
        <f aca="false">U88+W88+Y88+AA88</f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38"/>
    </row>
    <row r="89" s="15" customFormat="true" ht="42" hidden="false" customHeight="false" outlineLevel="0" collapsed="false">
      <c r="A89" s="25" t="s">
        <v>185</v>
      </c>
      <c r="B89" s="37" t="s">
        <v>186</v>
      </c>
      <c r="C89" s="37" t="s">
        <v>187</v>
      </c>
      <c r="D89" s="14" t="n">
        <v>0.28</v>
      </c>
      <c r="E89" s="14" t="n">
        <v>0.28</v>
      </c>
      <c r="F89" s="14" t="n">
        <v>0</v>
      </c>
      <c r="G89" s="21" t="n">
        <f aca="false">D89-F89</f>
        <v>0.28</v>
      </c>
      <c r="H89" s="14" t="n">
        <f aca="false">SUM(I89:L89)</f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f aca="false">SUM(N89:Q89)</f>
        <v>0</v>
      </c>
      <c r="N89" s="14" t="n">
        <v>0</v>
      </c>
      <c r="O89" s="14" t="n">
        <v>0</v>
      </c>
      <c r="P89" s="29" t="n">
        <v>0</v>
      </c>
      <c r="Q89" s="14" t="n">
        <v>0</v>
      </c>
      <c r="R89" s="21" t="n">
        <f aca="false">G89-M89</f>
        <v>0.28</v>
      </c>
      <c r="S89" s="14" t="n">
        <f aca="false">U89+W89+Y89+AA89</f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38"/>
    </row>
    <row r="90" s="15" customFormat="true" ht="52.5" hidden="false" customHeight="false" outlineLevel="0" collapsed="false">
      <c r="A90" s="25" t="s">
        <v>188</v>
      </c>
      <c r="B90" s="37" t="s">
        <v>189</v>
      </c>
      <c r="C90" s="37" t="s">
        <v>190</v>
      </c>
      <c r="D90" s="21" t="n">
        <v>0.1549</v>
      </c>
      <c r="E90" s="21" t="n">
        <v>0.1549</v>
      </c>
      <c r="F90" s="14" t="n">
        <v>0</v>
      </c>
      <c r="G90" s="21" t="n">
        <f aca="false">D90-F90</f>
        <v>0.1549</v>
      </c>
      <c r="H90" s="14" t="n">
        <f aca="false">SUM(I90:L90)</f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f aca="false">SUM(N90:Q90)</f>
        <v>0</v>
      </c>
      <c r="N90" s="14" t="n">
        <v>0</v>
      </c>
      <c r="O90" s="14" t="n">
        <v>0</v>
      </c>
      <c r="P90" s="29" t="n">
        <v>0</v>
      </c>
      <c r="Q90" s="14" t="n">
        <v>0</v>
      </c>
      <c r="R90" s="21" t="n">
        <f aca="false">G90-M90</f>
        <v>0.1549</v>
      </c>
      <c r="S90" s="14" t="n">
        <f aca="false">U90+W90+Y90+AA90</f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39"/>
    </row>
    <row r="91" s="15" customFormat="true" ht="31.5" hidden="false" customHeight="false" outlineLevel="0" collapsed="false">
      <c r="A91" s="25" t="s">
        <v>191</v>
      </c>
      <c r="B91" s="37" t="s">
        <v>192</v>
      </c>
      <c r="C91" s="37" t="s">
        <v>193</v>
      </c>
      <c r="D91" s="21" t="n">
        <v>0.325234</v>
      </c>
      <c r="E91" s="21" t="n">
        <v>0.325234</v>
      </c>
      <c r="F91" s="14" t="n">
        <v>0</v>
      </c>
      <c r="G91" s="21" t="n">
        <f aca="false">D91-F91</f>
        <v>0.325234</v>
      </c>
      <c r="H91" s="14" t="n">
        <f aca="false">SUM(I91:L91)</f>
        <v>0.3252</v>
      </c>
      <c r="I91" s="14" t="n">
        <v>0</v>
      </c>
      <c r="J91" s="14" t="n">
        <v>0</v>
      </c>
      <c r="K91" s="21" t="n">
        <v>0.3252</v>
      </c>
      <c r="L91" s="14" t="n">
        <v>0</v>
      </c>
      <c r="M91" s="29" t="n">
        <f aca="false">SUM(N91:Q91)</f>
        <v>0.216711732</v>
      </c>
      <c r="N91" s="14" t="n">
        <v>0</v>
      </c>
      <c r="O91" s="14" t="n">
        <v>0</v>
      </c>
      <c r="P91" s="29" t="n">
        <f aca="false">0.18059311*0.2+0.18059311</f>
        <v>0.216711732</v>
      </c>
      <c r="Q91" s="14" t="n">
        <v>0</v>
      </c>
      <c r="R91" s="21" t="n">
        <f aca="false">G91-M91</f>
        <v>0.108522268</v>
      </c>
      <c r="S91" s="14" t="n">
        <f aca="false">U91+W91+Y91+AA91</f>
        <v>0.333604760147602</v>
      </c>
      <c r="T91" s="35" t="n">
        <f aca="false">Z91</f>
        <v>0.333604760147602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f aca="false">(H91-M91)/H91</f>
        <v>0.333604760147602</v>
      </c>
      <c r="Z91" s="14" t="n">
        <f aca="false">(H91-M91)/H91</f>
        <v>0.333604760147602</v>
      </c>
      <c r="AA91" s="14" t="n">
        <v>0</v>
      </c>
      <c r="AB91" s="14" t="n">
        <v>0</v>
      </c>
      <c r="AC91" s="13" t="s">
        <v>194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56:AC7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23T11:07:56Z</cp:lastPrinted>
  <dcterms:modified xsi:type="dcterms:W3CDTF">2022-03-31T09:58:42Z</dcterms:modified>
  <cp:revision>0</cp:revision>
  <dc:subject/>
  <dc:title/>
</cp:coreProperties>
</file>