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7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4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2023</t>
  </si>
  <si>
    <t xml:space="preserve">Отчет о реализации инвестиционной программы </t>
  </si>
  <si>
    <t xml:space="preserve">Саратовский филиал ООО "Газпром энерго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аспоряжение Министерства энергетики, жилищно-коммунального комплекса и городской среды Ульяновской области № 135-од от 30.10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2023, млн. рублей
(без НДС)</t>
  </si>
  <si>
    <t xml:space="preserve">Остаток освоения капитальных вложений на 01.01.2023, млн. рублей (без НДС)</t>
  </si>
  <si>
    <t xml:space="preserve">Освоение капитальных вложений года 2023,
млн. рублей (без НДС)</t>
  </si>
  <si>
    <t xml:space="preserve">Остаток освоения капитальных вложений на 01.01.2024, млн. рублей (без НДС)</t>
  </si>
  <si>
    <t xml:space="preserve">Отклонение от плана освоения капитальных вложений 2023 года</t>
  </si>
  <si>
    <t xml:space="preserve">Причины отклонений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Увеличение стоимости автомобиля и оборудования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Установка приборов учета, класс напряжения 6 (10) кВ,  всего, в том числе</t>
  </si>
  <si>
    <t xml:space="preserve">1.2.3.2.1</t>
  </si>
  <si>
    <t xml:space="preserve">Установка ПКУ у потребителей ЗРУ 10 кВ КС-24А</t>
  </si>
  <si>
    <t xml:space="preserve">K_Sarat/YlaO/1</t>
  </si>
  <si>
    <t xml:space="preserve">1.2.3.2.2</t>
  </si>
  <si>
    <t xml:space="preserve">Установка приборов учета электроэнергии у потребителей ООО ГГМТ</t>
  </si>
  <si>
    <t xml:space="preserve">K_Sarat/YlaO/2</t>
  </si>
  <si>
    <t xml:space="preserve">1.2.3.2.3</t>
  </si>
  <si>
    <t xml:space="preserve">АСКУ ЭР ПАО "Газпром" Узел учета электроэнергии с ДСД ООО "Газпром энерго" Павловское ЛПУ ПС 35/10 кВ КС-11 ООО "Газпром трансгаз Самара" (инв.№ 00012478)</t>
  </si>
  <si>
    <t xml:space="preserve">K_Sarat/YlaO/3</t>
  </si>
  <si>
    <t xml:space="preserve">1.2.3.2.4</t>
  </si>
  <si>
    <t xml:space="preserve">Установка приборов учета электроэнергии у потребителей КТП № 12 (Павловка)</t>
  </si>
  <si>
    <t xml:space="preserve">K_Sarat/YlaO/4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Прочие инвестиционные проекты, всего, в том числе:</t>
  </si>
  <si>
    <t xml:space="preserve">1.3.1.</t>
  </si>
  <si>
    <t xml:space="preserve">Покупка автомобиля УАЗ ПРОФИ 4*4 (грузопассажирский 5 мест, ГБО-метан)</t>
  </si>
  <si>
    <t xml:space="preserve">K_Sarat/YlaO/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00_р_._-;\-* #,##0.000_р_._-;_-* \-??_р_._-;_-@_-"/>
    <numFmt numFmtId="168" formatCode="0.00"/>
    <numFmt numFmtId="169" formatCode="0"/>
    <numFmt numFmtId="170" formatCode="#,##0.00"/>
    <numFmt numFmtId="171" formatCode="_-* #,##0_р_._-;\-* #,##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 3" xfId="20"/>
    <cellStyle name="Обычный 3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74" activeCellId="0" sqref="A74:C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2.7"/>
    <col collapsed="false" customWidth="true" hidden="false" outlineLevel="0" max="3" min="3" style="1" width="12.85"/>
    <col collapsed="false" customWidth="true" hidden="false" outlineLevel="0" max="4" min="4" style="1" width="17.85"/>
    <col collapsed="false" customWidth="true" hidden="false" outlineLevel="0" max="5" min="5" style="1" width="13.99"/>
    <col collapsed="false" customWidth="true" hidden="false" outlineLevel="0" max="19" min="6" style="1" width="8.99"/>
    <col collapsed="false" customWidth="true" hidden="false" outlineLevel="0" max="20" min="20" style="1" width="15.13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Q2" s="4" t="s">
        <v>1</v>
      </c>
      <c r="R2" s="4"/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G4" s="7" t="s">
        <v>3</v>
      </c>
      <c r="H4" s="8" t="s">
        <v>4</v>
      </c>
      <c r="I4" s="8"/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10"/>
      <c r="P6" s="10"/>
      <c r="Q6" s="10"/>
      <c r="S6" s="10"/>
    </row>
    <row r="7" s="11" customFormat="true" ht="11.25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3"/>
      <c r="P7" s="13"/>
      <c r="Q7" s="13"/>
      <c r="S7" s="13"/>
    </row>
    <row r="8" customFormat="false" ht="11.25" hidden="false" customHeight="true" outlineLevel="0" collapsed="false"/>
    <row r="9" s="6" customFormat="true" ht="12.75" hidden="false" customHeight="false" outlineLevel="0" collapsed="false">
      <c r="H9" s="7" t="s">
        <v>8</v>
      </c>
      <c r="I9" s="8" t="s">
        <v>9</v>
      </c>
      <c r="J9" s="8"/>
      <c r="K9" s="6" t="s">
        <v>10</v>
      </c>
    </row>
    <row r="10" customFormat="false" ht="11.25" hidden="false" customHeight="true" outlineLevel="0" collapsed="false"/>
    <row r="11" s="6" customFormat="true" ht="42.75" hidden="false" customHeight="true" outlineLevel="0" collapsed="false">
      <c r="G11" s="7" t="s">
        <v>11</v>
      </c>
      <c r="H11" s="14" t="s">
        <v>12</v>
      </c>
      <c r="I11" s="14"/>
      <c r="J11" s="14"/>
      <c r="K11" s="14"/>
      <c r="L11" s="14"/>
      <c r="M11" s="14"/>
      <c r="N11" s="14"/>
      <c r="O11" s="14"/>
      <c r="Q11" s="15"/>
    </row>
    <row r="12" s="11" customFormat="true" ht="11.25" hidden="false" customHeight="false" outlineLevel="0" collapsed="false">
      <c r="H12" s="12" t="s">
        <v>13</v>
      </c>
      <c r="I12" s="12"/>
      <c r="J12" s="12"/>
      <c r="K12" s="12"/>
      <c r="L12" s="12"/>
      <c r="M12" s="12"/>
      <c r="N12" s="12"/>
      <c r="O12" s="12"/>
      <c r="Q12" s="13"/>
    </row>
    <row r="13" customFormat="false" ht="11.25" hidden="false" customHeight="true" outlineLevel="0" collapsed="false"/>
    <row r="14" s="2" customFormat="true" ht="48" hidden="false" customHeight="true" outlineLevel="0" collapsed="false">
      <c r="A14" s="16" t="s">
        <v>14</v>
      </c>
      <c r="B14" s="16" t="s">
        <v>15</v>
      </c>
      <c r="C14" s="16" t="s">
        <v>16</v>
      </c>
      <c r="D14" s="16" t="s">
        <v>17</v>
      </c>
      <c r="E14" s="16" t="s">
        <v>18</v>
      </c>
      <c r="F14" s="17" t="s">
        <v>19</v>
      </c>
      <c r="G14" s="17"/>
      <c r="H14" s="17" t="s">
        <v>20</v>
      </c>
      <c r="I14" s="17"/>
      <c r="J14" s="16" t="s">
        <v>21</v>
      </c>
      <c r="K14" s="16"/>
      <c r="L14" s="16"/>
      <c r="M14" s="16"/>
      <c r="N14" s="17" t="s">
        <v>22</v>
      </c>
      <c r="O14" s="17"/>
      <c r="P14" s="16" t="s">
        <v>23</v>
      </c>
      <c r="Q14" s="16"/>
      <c r="R14" s="16"/>
      <c r="S14" s="16"/>
      <c r="T14" s="16" t="s">
        <v>24</v>
      </c>
    </row>
    <row r="15" s="2" customFormat="true" ht="27.75" hidden="false" customHeight="true" outlineLevel="0" collapsed="false">
      <c r="A15" s="16"/>
      <c r="B15" s="16"/>
      <c r="C15" s="16"/>
      <c r="D15" s="16"/>
      <c r="E15" s="16"/>
      <c r="F15" s="17"/>
      <c r="G15" s="17"/>
      <c r="H15" s="17"/>
      <c r="I15" s="17"/>
      <c r="J15" s="18" t="s">
        <v>25</v>
      </c>
      <c r="K15" s="18"/>
      <c r="L15" s="18" t="s">
        <v>26</v>
      </c>
      <c r="M15" s="18"/>
      <c r="N15" s="17"/>
      <c r="O15" s="17"/>
      <c r="P15" s="18" t="s">
        <v>27</v>
      </c>
      <c r="Q15" s="18"/>
      <c r="R15" s="18" t="s">
        <v>28</v>
      </c>
      <c r="S15" s="18"/>
      <c r="T15" s="16"/>
    </row>
    <row r="16" s="2" customFormat="true" ht="96.75" hidden="false" customHeight="true" outlineLevel="0" collapsed="false">
      <c r="A16" s="16"/>
      <c r="B16" s="16"/>
      <c r="C16" s="16"/>
      <c r="D16" s="16"/>
      <c r="E16" s="16"/>
      <c r="F16" s="19" t="s">
        <v>29</v>
      </c>
      <c r="G16" s="19" t="s">
        <v>30</v>
      </c>
      <c r="H16" s="19" t="s">
        <v>29</v>
      </c>
      <c r="I16" s="19" t="s">
        <v>30</v>
      </c>
      <c r="J16" s="19" t="s">
        <v>29</v>
      </c>
      <c r="K16" s="19" t="s">
        <v>31</v>
      </c>
      <c r="L16" s="19" t="s">
        <v>29</v>
      </c>
      <c r="M16" s="19" t="s">
        <v>32</v>
      </c>
      <c r="N16" s="19" t="s">
        <v>29</v>
      </c>
      <c r="O16" s="19" t="s">
        <v>30</v>
      </c>
      <c r="P16" s="19" t="s">
        <v>29</v>
      </c>
      <c r="Q16" s="19" t="s">
        <v>31</v>
      </c>
      <c r="R16" s="19" t="s">
        <v>29</v>
      </c>
      <c r="S16" s="19" t="s">
        <v>31</v>
      </c>
      <c r="T16" s="16"/>
    </row>
    <row r="17" s="2" customFormat="true" ht="12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7</v>
      </c>
      <c r="R17" s="20" t="n">
        <v>18</v>
      </c>
      <c r="S17" s="20" t="n">
        <v>19</v>
      </c>
      <c r="T17" s="20" t="n">
        <v>20</v>
      </c>
    </row>
    <row r="18" s="2" customFormat="true" ht="48" hidden="false" customHeight="false" outlineLevel="0" collapsed="false">
      <c r="A18" s="21" t="s">
        <v>33</v>
      </c>
      <c r="B18" s="22" t="s">
        <v>34</v>
      </c>
      <c r="C18" s="23" t="s">
        <v>35</v>
      </c>
      <c r="D18" s="24" t="n">
        <f aca="false">D24+D45</f>
        <v>15.7690725666667</v>
      </c>
      <c r="E18" s="24" t="n">
        <f aca="false">E24+E45</f>
        <v>15.7690725666667</v>
      </c>
      <c r="F18" s="24" t="n">
        <f aca="false">F24+F45</f>
        <v>3.67057256666667</v>
      </c>
      <c r="G18" s="24" t="n">
        <f aca="false">G24+G45</f>
        <v>3.67057256666667</v>
      </c>
      <c r="H18" s="24" t="n">
        <f aca="false">H24+H45</f>
        <v>12.0985</v>
      </c>
      <c r="I18" s="24" t="n">
        <f aca="false">I24+I45</f>
        <v>12.0985</v>
      </c>
      <c r="J18" s="24" t="n">
        <f aca="false">J24+J45</f>
        <v>3.9683</v>
      </c>
      <c r="K18" s="24" t="n">
        <f aca="false">K24+K45</f>
        <v>3.9683</v>
      </c>
      <c r="L18" s="24" t="n">
        <f aca="false">L24+L45</f>
        <v>4.3888</v>
      </c>
      <c r="M18" s="24" t="n">
        <f aca="false">M24+M45</f>
        <v>4.3888</v>
      </c>
      <c r="N18" s="24" t="n">
        <f aca="false">N24+N45</f>
        <v>7.9271</v>
      </c>
      <c r="O18" s="24" t="n">
        <f aca="false">O24+O45</f>
        <v>0</v>
      </c>
      <c r="P18" s="24" t="n">
        <f aca="false">P24+P45</f>
        <v>0.4205</v>
      </c>
      <c r="Q18" s="24" t="n">
        <f aca="false">Q24+Q45</f>
        <v>0.4205</v>
      </c>
      <c r="R18" s="25" t="n">
        <f aca="false">100*(M18-J18)/J18</f>
        <v>10.5964770808659</v>
      </c>
      <c r="S18" s="25" t="n">
        <f aca="false">R18</f>
        <v>10.5964770808659</v>
      </c>
      <c r="T18" s="26" t="s">
        <v>36</v>
      </c>
    </row>
    <row r="19" s="2" customFormat="true" ht="12" hidden="true" customHeight="false" outlineLevel="0" collapsed="false">
      <c r="A19" s="21" t="s">
        <v>37</v>
      </c>
      <c r="B19" s="22" t="s">
        <v>38</v>
      </c>
      <c r="C19" s="23" t="s">
        <v>35</v>
      </c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</row>
    <row r="20" s="2" customFormat="true" ht="12" hidden="true" customHeight="false" outlineLevel="0" collapsed="false">
      <c r="A20" s="21" t="s">
        <v>39</v>
      </c>
      <c r="B20" s="22" t="s">
        <v>40</v>
      </c>
      <c r="C20" s="23" t="s">
        <v>35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</row>
    <row r="21" s="2" customFormat="true" ht="24" hidden="true" customHeight="false" outlineLevel="0" collapsed="false">
      <c r="A21" s="21" t="s">
        <v>41</v>
      </c>
      <c r="B21" s="22" t="s">
        <v>42</v>
      </c>
      <c r="C21" s="23" t="s">
        <v>35</v>
      </c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</row>
    <row r="22" s="2" customFormat="true" ht="12" hidden="true" customHeight="false" outlineLevel="0" collapsed="false">
      <c r="A22" s="21" t="s">
        <v>43</v>
      </c>
      <c r="B22" s="22" t="s">
        <v>44</v>
      </c>
      <c r="C22" s="23" t="s">
        <v>35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</row>
    <row r="23" s="2" customFormat="true" ht="12" hidden="true" customHeight="false" outlineLevel="0" collapsed="false">
      <c r="A23" s="21" t="s">
        <v>45</v>
      </c>
      <c r="B23" s="22" t="s">
        <v>46</v>
      </c>
      <c r="C23" s="23" t="s">
        <v>35</v>
      </c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</row>
    <row r="24" s="2" customFormat="true" ht="12" hidden="false" customHeight="false" outlineLevel="0" collapsed="false">
      <c r="A24" s="21" t="s">
        <v>47</v>
      </c>
      <c r="B24" s="22" t="s">
        <v>48</v>
      </c>
      <c r="C24" s="23" t="s">
        <v>35</v>
      </c>
      <c r="D24" s="24" t="n">
        <f aca="false">D73</f>
        <v>3.68666666666667</v>
      </c>
      <c r="E24" s="24" t="n">
        <f aca="false">E73</f>
        <v>3.68666666666667</v>
      </c>
      <c r="F24" s="24" t="n">
        <f aca="false">F73</f>
        <v>0</v>
      </c>
      <c r="G24" s="24" t="n">
        <f aca="false">G73</f>
        <v>0</v>
      </c>
      <c r="H24" s="24" t="n">
        <f aca="false">H73</f>
        <v>3.68666666666667</v>
      </c>
      <c r="I24" s="24" t="n">
        <f aca="false">I73</f>
        <v>3.68666666666667</v>
      </c>
      <c r="J24" s="24" t="n">
        <f aca="false">J73</f>
        <v>1.8433</v>
      </c>
      <c r="K24" s="24" t="n">
        <f aca="false">K73</f>
        <v>1.8433</v>
      </c>
      <c r="L24" s="24" t="n">
        <f aca="false">L73</f>
        <v>2.0464</v>
      </c>
      <c r="M24" s="24" t="n">
        <f aca="false">M73</f>
        <v>2.0464</v>
      </c>
      <c r="N24" s="24" t="n">
        <f aca="false">N73</f>
        <v>1.64026666666667</v>
      </c>
      <c r="O24" s="24" t="n">
        <f aca="false">O73</f>
        <v>0</v>
      </c>
      <c r="P24" s="24" t="n">
        <f aca="false">P73</f>
        <v>0.2031</v>
      </c>
      <c r="Q24" s="24" t="n">
        <f aca="false">Q73</f>
        <v>0.2031</v>
      </c>
      <c r="R24" s="24" t="n">
        <v>0</v>
      </c>
      <c r="S24" s="24" t="n">
        <v>0</v>
      </c>
      <c r="T24" s="24"/>
    </row>
    <row r="25" s="2" customFormat="true" ht="12" hidden="true" customHeight="false" outlineLevel="0" collapsed="false">
      <c r="A25" s="27" t="s">
        <v>49</v>
      </c>
      <c r="B25" s="28" t="s">
        <v>50</v>
      </c>
      <c r="C25" s="23" t="s">
        <v>35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</row>
    <row r="26" s="2" customFormat="true" ht="24" hidden="true" customHeight="false" outlineLevel="0" collapsed="false">
      <c r="A26" s="23" t="s">
        <v>51</v>
      </c>
      <c r="B26" s="28" t="s">
        <v>52</v>
      </c>
      <c r="C26" s="23" t="s">
        <v>35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s="2" customFormat="true" ht="24" hidden="true" customHeight="false" outlineLevel="0" collapsed="false">
      <c r="A27" s="23" t="s">
        <v>53</v>
      </c>
      <c r="B27" s="28" t="s">
        <v>54</v>
      </c>
      <c r="C27" s="23" t="s">
        <v>35</v>
      </c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</row>
    <row r="28" s="2" customFormat="true" ht="24" hidden="true" customHeight="false" outlineLevel="0" collapsed="false">
      <c r="A28" s="23" t="s">
        <v>55</v>
      </c>
      <c r="B28" s="28" t="s">
        <v>56</v>
      </c>
      <c r="C28" s="23" t="s">
        <v>35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</row>
    <row r="29" s="2" customFormat="true" ht="24" hidden="true" customHeight="false" outlineLevel="0" collapsed="false">
      <c r="A29" s="23" t="s">
        <v>57</v>
      </c>
      <c r="B29" s="28" t="s">
        <v>58</v>
      </c>
      <c r="C29" s="23" t="s">
        <v>35</v>
      </c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</row>
    <row r="30" s="2" customFormat="true" ht="12" hidden="true" customHeight="false" outlineLevel="0" collapsed="false">
      <c r="A30" s="23" t="s">
        <v>59</v>
      </c>
      <c r="B30" s="28" t="s">
        <v>60</v>
      </c>
      <c r="C30" s="23" t="s">
        <v>35</v>
      </c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</row>
    <row r="31" s="2" customFormat="true" ht="24" hidden="true" customHeight="false" outlineLevel="0" collapsed="false">
      <c r="A31" s="23" t="s">
        <v>61</v>
      </c>
      <c r="B31" s="28" t="s">
        <v>62</v>
      </c>
      <c r="C31" s="23" t="s">
        <v>35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</row>
    <row r="32" s="2" customFormat="true" ht="24" hidden="true" customHeight="false" outlineLevel="0" collapsed="false">
      <c r="A32" s="23" t="s">
        <v>63</v>
      </c>
      <c r="B32" s="28" t="s">
        <v>64</v>
      </c>
      <c r="C32" s="23" t="s">
        <v>35</v>
      </c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</row>
    <row r="33" s="2" customFormat="true" ht="24" hidden="true" customHeight="false" outlineLevel="0" collapsed="false">
      <c r="A33" s="23" t="s">
        <v>65</v>
      </c>
      <c r="B33" s="28" t="s">
        <v>66</v>
      </c>
      <c r="C33" s="23" t="s">
        <v>35</v>
      </c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</row>
    <row r="34" s="2" customFormat="true" ht="12" hidden="true" customHeight="false" outlineLevel="0" collapsed="false">
      <c r="A34" s="23" t="s">
        <v>67</v>
      </c>
      <c r="B34" s="28" t="s">
        <v>68</v>
      </c>
      <c r="C34" s="23" t="s">
        <v>35</v>
      </c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s="2" customFormat="true" ht="36" hidden="true" customHeight="false" outlineLevel="0" collapsed="false">
      <c r="A35" s="23" t="s">
        <v>67</v>
      </c>
      <c r="B35" s="28" t="s">
        <v>69</v>
      </c>
      <c r="C35" s="23" t="s">
        <v>35</v>
      </c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s="2" customFormat="true" ht="36" hidden="true" customHeight="false" outlineLevel="0" collapsed="false">
      <c r="A36" s="23" t="s">
        <v>67</v>
      </c>
      <c r="B36" s="28" t="s">
        <v>70</v>
      </c>
      <c r="C36" s="23" t="s">
        <v>35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s="2" customFormat="true" ht="36" hidden="true" customHeight="false" outlineLevel="0" collapsed="false">
      <c r="A37" s="23" t="s">
        <v>67</v>
      </c>
      <c r="B37" s="28" t="s">
        <v>71</v>
      </c>
      <c r="C37" s="23" t="s">
        <v>35</v>
      </c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s="2" customFormat="true" ht="12" hidden="true" customHeight="false" outlineLevel="0" collapsed="false">
      <c r="A38" s="23" t="s">
        <v>72</v>
      </c>
      <c r="B38" s="28" t="s">
        <v>68</v>
      </c>
      <c r="C38" s="23" t="s">
        <v>35</v>
      </c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s="2" customFormat="true" ht="36" hidden="true" customHeight="false" outlineLevel="0" collapsed="false">
      <c r="A39" s="23" t="s">
        <v>72</v>
      </c>
      <c r="B39" s="28" t="s">
        <v>69</v>
      </c>
      <c r="C39" s="23" t="s">
        <v>35</v>
      </c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s="2" customFormat="true" ht="36" hidden="true" customHeight="false" outlineLevel="0" collapsed="false">
      <c r="A40" s="23" t="s">
        <v>72</v>
      </c>
      <c r="B40" s="28" t="s">
        <v>70</v>
      </c>
      <c r="C40" s="23" t="s">
        <v>35</v>
      </c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s="2" customFormat="true" ht="36" hidden="true" customHeight="false" outlineLevel="0" collapsed="false">
      <c r="A41" s="23" t="s">
        <v>72</v>
      </c>
      <c r="B41" s="28" t="s">
        <v>73</v>
      </c>
      <c r="C41" s="23" t="s">
        <v>35</v>
      </c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  <row r="42" s="2" customFormat="true" ht="36" hidden="true" customHeight="false" outlineLevel="0" collapsed="false">
      <c r="A42" s="27" t="s">
        <v>74</v>
      </c>
      <c r="B42" s="29" t="s">
        <v>75</v>
      </c>
      <c r="C42" s="23" t="s">
        <v>35</v>
      </c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</row>
    <row r="43" s="2" customFormat="true" ht="24" hidden="true" customHeight="false" outlineLevel="0" collapsed="false">
      <c r="A43" s="23" t="s">
        <v>76</v>
      </c>
      <c r="B43" s="28" t="s">
        <v>77</v>
      </c>
      <c r="C43" s="23" t="s">
        <v>35</v>
      </c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</row>
    <row r="44" s="2" customFormat="true" ht="36" hidden="true" customHeight="false" outlineLevel="0" collapsed="false">
      <c r="A44" s="23" t="s">
        <v>78</v>
      </c>
      <c r="B44" s="28" t="s">
        <v>79</v>
      </c>
      <c r="C44" s="23" t="s">
        <v>35</v>
      </c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</row>
    <row r="45" s="2" customFormat="true" ht="12" hidden="false" customHeight="false" outlineLevel="0" collapsed="false">
      <c r="A45" s="27" t="s">
        <v>80</v>
      </c>
      <c r="B45" s="29" t="s">
        <v>81</v>
      </c>
      <c r="C45" s="23" t="s">
        <v>35</v>
      </c>
      <c r="D45" s="24" t="n">
        <f aca="false">D52</f>
        <v>12.0824059</v>
      </c>
      <c r="E45" s="24" t="n">
        <f aca="false">E52</f>
        <v>12.0824059</v>
      </c>
      <c r="F45" s="24" t="n">
        <f aca="false">F52</f>
        <v>3.67057256666667</v>
      </c>
      <c r="G45" s="24" t="n">
        <f aca="false">G52</f>
        <v>3.67057256666667</v>
      </c>
      <c r="H45" s="24" t="n">
        <f aca="false">H52</f>
        <v>8.41183333333333</v>
      </c>
      <c r="I45" s="24" t="n">
        <f aca="false">I52</f>
        <v>8.41183333333333</v>
      </c>
      <c r="J45" s="24" t="n">
        <f aca="false">J52</f>
        <v>2.125</v>
      </c>
      <c r="K45" s="24" t="n">
        <f aca="false">K52</f>
        <v>2.125</v>
      </c>
      <c r="L45" s="24" t="n">
        <f aca="false">L52</f>
        <v>2.3424</v>
      </c>
      <c r="M45" s="24" t="n">
        <f aca="false">M52</f>
        <v>2.3424</v>
      </c>
      <c r="N45" s="24" t="n">
        <f aca="false">N52</f>
        <v>6.28683333333333</v>
      </c>
      <c r="O45" s="24" t="n">
        <f aca="false">O52</f>
        <v>0</v>
      </c>
      <c r="P45" s="24" t="n">
        <f aca="false">P52</f>
        <v>0.2174</v>
      </c>
      <c r="Q45" s="24" t="n">
        <f aca="false">Q52</f>
        <v>0.2174</v>
      </c>
      <c r="R45" s="30" t="n">
        <v>0</v>
      </c>
      <c r="S45" s="30" t="n">
        <v>0</v>
      </c>
      <c r="T45" s="24"/>
    </row>
    <row r="46" s="2" customFormat="true" ht="24" hidden="true" customHeight="false" outlineLevel="0" collapsed="false">
      <c r="A46" s="27" t="s">
        <v>82</v>
      </c>
      <c r="B46" s="29" t="s">
        <v>83</v>
      </c>
      <c r="C46" s="23" t="s">
        <v>35</v>
      </c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31"/>
      <c r="S46" s="31"/>
      <c r="T46" s="24"/>
    </row>
    <row r="47" s="2" customFormat="true" ht="12" hidden="true" customHeight="false" outlineLevel="0" collapsed="false">
      <c r="A47" s="27" t="s">
        <v>84</v>
      </c>
      <c r="B47" s="29" t="s">
        <v>85</v>
      </c>
      <c r="C47" s="23" t="s">
        <v>35</v>
      </c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31"/>
      <c r="S47" s="31"/>
      <c r="T47" s="24"/>
    </row>
    <row r="48" s="2" customFormat="true" ht="24" hidden="true" customHeight="false" outlineLevel="0" collapsed="false">
      <c r="A48" s="27" t="s">
        <v>86</v>
      </c>
      <c r="B48" s="29" t="s">
        <v>87</v>
      </c>
      <c r="C48" s="23" t="s">
        <v>35</v>
      </c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31"/>
      <c r="S48" s="31"/>
      <c r="T48" s="26"/>
    </row>
    <row r="49" s="2" customFormat="true" ht="24" hidden="true" customHeight="false" outlineLevel="0" collapsed="false">
      <c r="A49" s="27" t="s">
        <v>88</v>
      </c>
      <c r="B49" s="29" t="s">
        <v>89</v>
      </c>
      <c r="C49" s="23" t="s">
        <v>35</v>
      </c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31"/>
      <c r="S49" s="31"/>
      <c r="T49" s="26"/>
    </row>
    <row r="50" customFormat="false" ht="15.75" hidden="true" customHeight="false" outlineLevel="0" collapsed="false">
      <c r="A50" s="27" t="s">
        <v>90</v>
      </c>
      <c r="B50" s="29" t="s">
        <v>91</v>
      </c>
      <c r="C50" s="23" t="s">
        <v>35</v>
      </c>
      <c r="D50" s="32"/>
      <c r="E50" s="32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31"/>
      <c r="S50" s="31"/>
      <c r="T50" s="24"/>
    </row>
    <row r="51" s="2" customFormat="true" ht="24" hidden="true" customHeight="false" outlineLevel="0" collapsed="false">
      <c r="A51" s="27" t="s">
        <v>92</v>
      </c>
      <c r="B51" s="29" t="s">
        <v>93</v>
      </c>
      <c r="C51" s="23" t="s">
        <v>35</v>
      </c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31"/>
      <c r="S51" s="31"/>
      <c r="T51" s="24"/>
    </row>
    <row r="52" s="2" customFormat="true" ht="12" hidden="false" customHeight="false" outlineLevel="0" collapsed="false">
      <c r="A52" s="27" t="s">
        <v>94</v>
      </c>
      <c r="B52" s="29" t="s">
        <v>95</v>
      </c>
      <c r="C52" s="23" t="s">
        <v>35</v>
      </c>
      <c r="D52" s="24" t="n">
        <f aca="false">SUM(D55:D58)</f>
        <v>12.0824059</v>
      </c>
      <c r="E52" s="24" t="n">
        <f aca="false">SUM(E55:E58)</f>
        <v>12.0824059</v>
      </c>
      <c r="F52" s="24" t="n">
        <f aca="false">SUM(F55:F58)</f>
        <v>3.67057256666667</v>
      </c>
      <c r="G52" s="24" t="n">
        <f aca="false">SUM(G55:G58)</f>
        <v>3.67057256666667</v>
      </c>
      <c r="H52" s="24" t="n">
        <f aca="false">SUM(H55:H58)</f>
        <v>8.41183333333333</v>
      </c>
      <c r="I52" s="24" t="n">
        <f aca="false">SUM(I55:I58)</f>
        <v>8.41183333333333</v>
      </c>
      <c r="J52" s="24" t="n">
        <f aca="false">SUM(J55:J58)</f>
        <v>2.125</v>
      </c>
      <c r="K52" s="24" t="n">
        <f aca="false">SUM(K55:K58)</f>
        <v>2.125</v>
      </c>
      <c r="L52" s="24" t="n">
        <f aca="false">SUM(L55:L58)</f>
        <v>2.3424</v>
      </c>
      <c r="M52" s="24" t="n">
        <f aca="false">SUM(M55:M58)</f>
        <v>2.3424</v>
      </c>
      <c r="N52" s="24" t="n">
        <f aca="false">SUM(N55:N58)</f>
        <v>6.28683333333333</v>
      </c>
      <c r="O52" s="24" t="n">
        <f aca="false">SUM(O55:O58)</f>
        <v>0</v>
      </c>
      <c r="P52" s="24" t="n">
        <f aca="false">SUM(P55:P58)</f>
        <v>0.2174</v>
      </c>
      <c r="Q52" s="24" t="n">
        <f aca="false">SUM(Q55:Q58)</f>
        <v>0.2174</v>
      </c>
      <c r="R52" s="30" t="n">
        <f aca="false">SUM(R55:R58)</f>
        <v>0</v>
      </c>
      <c r="S52" s="30" t="n">
        <f aca="false">SUM(S55:S58)</f>
        <v>0</v>
      </c>
      <c r="T52" s="24"/>
    </row>
    <row r="53" customFormat="false" ht="15.75" hidden="true" customHeight="false" outlineLevel="0" collapsed="false">
      <c r="A53" s="23" t="s">
        <v>96</v>
      </c>
      <c r="B53" s="28" t="s">
        <v>97</v>
      </c>
      <c r="C53" s="23" t="s">
        <v>35</v>
      </c>
      <c r="D53" s="32"/>
      <c r="E53" s="32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</row>
    <row r="54" customFormat="false" ht="15.75" hidden="true" customHeight="false" outlineLevel="0" collapsed="false">
      <c r="A54" s="23" t="s">
        <v>98</v>
      </c>
      <c r="B54" s="28" t="s">
        <v>99</v>
      </c>
      <c r="C54" s="23" t="s">
        <v>35</v>
      </c>
      <c r="D54" s="32"/>
      <c r="E54" s="32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</row>
    <row r="55" customFormat="false" ht="23.25" hidden="false" customHeight="true" outlineLevel="0" collapsed="false">
      <c r="A55" s="33" t="s">
        <v>100</v>
      </c>
      <c r="B55" s="34" t="s">
        <v>101</v>
      </c>
      <c r="C55" s="35" t="s">
        <v>102</v>
      </c>
      <c r="D55" s="24" t="n">
        <f aca="false">2.55/1.2</f>
        <v>2.125</v>
      </c>
      <c r="E55" s="24" t="n">
        <f aca="false">D55</f>
        <v>2.125</v>
      </c>
      <c r="F55" s="24" t="n">
        <v>0</v>
      </c>
      <c r="G55" s="24" t="n">
        <v>0</v>
      </c>
      <c r="H55" s="24" t="n">
        <f aca="false">E55-F55</f>
        <v>2.125</v>
      </c>
      <c r="I55" s="24" t="n">
        <f aca="false">H55</f>
        <v>2.125</v>
      </c>
      <c r="J55" s="24" t="n">
        <f aca="false">2.125</f>
        <v>2.125</v>
      </c>
      <c r="K55" s="24" t="n">
        <f aca="false">J55</f>
        <v>2.125</v>
      </c>
      <c r="L55" s="24" t="n">
        <f aca="false">2.3424</f>
        <v>2.3424</v>
      </c>
      <c r="M55" s="24" t="n">
        <f aca="false">L55</f>
        <v>2.3424</v>
      </c>
      <c r="N55" s="24" t="n">
        <v>0</v>
      </c>
      <c r="O55" s="24" t="n">
        <f aca="false">N55</f>
        <v>0</v>
      </c>
      <c r="P55" s="24" t="n">
        <f aca="false">L55-J55</f>
        <v>0.2174</v>
      </c>
      <c r="Q55" s="24" t="n">
        <f aca="false">P55</f>
        <v>0.2174</v>
      </c>
      <c r="R55" s="24" t="n">
        <v>0</v>
      </c>
      <c r="S55" s="24" t="n">
        <v>0</v>
      </c>
      <c r="T55" s="24"/>
    </row>
    <row r="56" customFormat="false" ht="15.75" hidden="false" customHeight="false" outlineLevel="0" collapsed="false">
      <c r="A56" s="33" t="s">
        <v>103</v>
      </c>
      <c r="B56" s="34" t="s">
        <v>104</v>
      </c>
      <c r="C56" s="36" t="s">
        <v>105</v>
      </c>
      <c r="D56" s="24" t="n">
        <f aca="false">1.36968708/1.2</f>
        <v>1.1414059</v>
      </c>
      <c r="E56" s="24" t="n">
        <f aca="false">D56</f>
        <v>1.1414059</v>
      </c>
      <c r="F56" s="24" t="n">
        <f aca="false">E56</f>
        <v>1.1414059</v>
      </c>
      <c r="G56" s="24" t="n">
        <f aca="false">F56</f>
        <v>1.1414059</v>
      </c>
      <c r="H56" s="24" t="n">
        <f aca="false">E56-F56</f>
        <v>0</v>
      </c>
      <c r="I56" s="24" t="n">
        <f aca="false">H56</f>
        <v>0</v>
      </c>
      <c r="J56" s="24" t="n">
        <f aca="false">I56</f>
        <v>0</v>
      </c>
      <c r="K56" s="24" t="n">
        <f aca="false">J56</f>
        <v>0</v>
      </c>
      <c r="L56" s="24" t="n">
        <v>0</v>
      </c>
      <c r="M56" s="24" t="n">
        <v>0</v>
      </c>
      <c r="N56" s="24" t="n">
        <v>0</v>
      </c>
      <c r="O56" s="24" t="n">
        <f aca="false">N56</f>
        <v>0</v>
      </c>
      <c r="P56" s="24" t="n">
        <f aca="false">J56-L56</f>
        <v>0</v>
      </c>
      <c r="Q56" s="24" t="n">
        <f aca="false">K56-M56</f>
        <v>0</v>
      </c>
      <c r="R56" s="37" t="n">
        <v>0</v>
      </c>
      <c r="S56" s="37" t="n">
        <v>0</v>
      </c>
      <c r="T56" s="26"/>
    </row>
    <row r="57" customFormat="false" ht="24" hidden="false" customHeight="false" outlineLevel="0" collapsed="false">
      <c r="A57" s="33" t="s">
        <v>106</v>
      </c>
      <c r="B57" s="34" t="s">
        <v>107</v>
      </c>
      <c r="C57" s="36" t="s">
        <v>108</v>
      </c>
      <c r="D57" s="24" t="n">
        <f aca="false">9.9756/1.2</f>
        <v>8.313</v>
      </c>
      <c r="E57" s="24" t="n">
        <f aca="false">D57</f>
        <v>8.313</v>
      </c>
      <c r="F57" s="24" t="n">
        <f aca="false">3.035/1.2</f>
        <v>2.52916666666667</v>
      </c>
      <c r="G57" s="24" t="n">
        <f aca="false">F57</f>
        <v>2.52916666666667</v>
      </c>
      <c r="H57" s="24" t="n">
        <f aca="false">E57-F57</f>
        <v>5.78383333333333</v>
      </c>
      <c r="I57" s="24" t="n">
        <f aca="false">H57</f>
        <v>5.78383333333333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f aca="false">I57</f>
        <v>5.78383333333333</v>
      </c>
      <c r="O57" s="24" t="n">
        <v>0</v>
      </c>
      <c r="P57" s="24" t="n">
        <f aca="false">J57-L57</f>
        <v>0</v>
      </c>
      <c r="Q57" s="24" t="n">
        <f aca="false">K57-M57</f>
        <v>0</v>
      </c>
      <c r="R57" s="24" t="n">
        <v>0</v>
      </c>
      <c r="S57" s="24" t="n">
        <v>0</v>
      </c>
      <c r="T57" s="24"/>
    </row>
    <row r="58" customFormat="false" ht="24" hidden="false" customHeight="false" outlineLevel="0" collapsed="false">
      <c r="A58" s="33" t="s">
        <v>109</v>
      </c>
      <c r="B58" s="34" t="s">
        <v>110</v>
      </c>
      <c r="C58" s="36" t="s">
        <v>111</v>
      </c>
      <c r="D58" s="24" t="n">
        <f aca="false">0.6036/1.2</f>
        <v>0.503</v>
      </c>
      <c r="E58" s="24" t="n">
        <f aca="false">D58</f>
        <v>0.503</v>
      </c>
      <c r="F58" s="24" t="n">
        <v>0</v>
      </c>
      <c r="G58" s="24" t="n">
        <f aca="false">F58</f>
        <v>0</v>
      </c>
      <c r="H58" s="24" t="n">
        <f aca="false">E58-F58</f>
        <v>0.503</v>
      </c>
      <c r="I58" s="24" t="n">
        <f aca="false">H58</f>
        <v>0.503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f aca="false">I58</f>
        <v>0.503</v>
      </c>
      <c r="O58" s="24" t="n">
        <v>0</v>
      </c>
      <c r="P58" s="24" t="n">
        <f aca="false">J58-L58</f>
        <v>0</v>
      </c>
      <c r="Q58" s="24" t="n">
        <f aca="false">K58-M58</f>
        <v>0</v>
      </c>
      <c r="R58" s="24" t="n">
        <v>0</v>
      </c>
      <c r="S58" s="24" t="n">
        <v>0</v>
      </c>
      <c r="T58" s="24"/>
    </row>
    <row r="59" customFormat="false" ht="15.75" hidden="true" customHeight="false" outlineLevel="0" collapsed="false">
      <c r="A59" s="23" t="s">
        <v>112</v>
      </c>
      <c r="B59" s="38" t="s">
        <v>113</v>
      </c>
      <c r="C59" s="23" t="s">
        <v>35</v>
      </c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</row>
    <row r="60" customFormat="false" ht="15.75" hidden="true" customHeight="false" outlineLevel="0" collapsed="false">
      <c r="A60" s="23" t="s">
        <v>114</v>
      </c>
      <c r="B60" s="38" t="s">
        <v>115</v>
      </c>
      <c r="C60" s="23" t="s">
        <v>35</v>
      </c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1" customFormat="false" ht="24" hidden="true" customHeight="false" outlineLevel="0" collapsed="false">
      <c r="A61" s="23" t="s">
        <v>116</v>
      </c>
      <c r="B61" s="38" t="s">
        <v>117</v>
      </c>
      <c r="C61" s="23" t="s">
        <v>35</v>
      </c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customFormat="false" ht="24" hidden="true" customHeight="false" outlineLevel="0" collapsed="false">
      <c r="A62" s="23" t="s">
        <v>118</v>
      </c>
      <c r="B62" s="38" t="s">
        <v>119</v>
      </c>
      <c r="C62" s="23" t="s">
        <v>35</v>
      </c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</row>
    <row r="63" customFormat="false" ht="24" hidden="true" customHeight="false" outlineLevel="0" collapsed="false">
      <c r="A63" s="23" t="s">
        <v>120</v>
      </c>
      <c r="B63" s="38" t="s">
        <v>121</v>
      </c>
      <c r="C63" s="23" t="s">
        <v>35</v>
      </c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</row>
    <row r="64" customFormat="false" ht="24" hidden="true" customHeight="false" outlineLevel="0" collapsed="false">
      <c r="A64" s="23" t="s">
        <v>122</v>
      </c>
      <c r="B64" s="38" t="s">
        <v>123</v>
      </c>
      <c r="C64" s="23" t="s">
        <v>35</v>
      </c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</row>
    <row r="65" customFormat="false" ht="24" hidden="true" customHeight="false" outlineLevel="0" collapsed="false">
      <c r="A65" s="27" t="s">
        <v>124</v>
      </c>
      <c r="B65" s="39" t="s">
        <v>125</v>
      </c>
      <c r="C65" s="23" t="s">
        <v>35</v>
      </c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</row>
    <row r="66" customFormat="false" ht="15.75" hidden="true" customHeight="false" outlineLevel="0" collapsed="false">
      <c r="A66" s="23" t="s">
        <v>126</v>
      </c>
      <c r="B66" s="38" t="s">
        <v>127</v>
      </c>
      <c r="C66" s="23" t="s">
        <v>35</v>
      </c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</row>
    <row r="67" customFormat="false" ht="24" hidden="true" customHeight="false" outlineLevel="0" collapsed="false">
      <c r="A67" s="23" t="s">
        <v>128</v>
      </c>
      <c r="B67" s="38" t="s">
        <v>129</v>
      </c>
      <c r="C67" s="23" t="s">
        <v>35</v>
      </c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</row>
    <row r="68" customFormat="false" ht="24" hidden="true" customHeight="false" outlineLevel="0" collapsed="false">
      <c r="A68" s="27" t="s">
        <v>130</v>
      </c>
      <c r="B68" s="39" t="s">
        <v>131</v>
      </c>
      <c r="C68" s="23" t="s">
        <v>35</v>
      </c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</row>
    <row r="69" customFormat="false" ht="24" hidden="true" customHeight="false" outlineLevel="0" collapsed="false">
      <c r="A69" s="23" t="s">
        <v>132</v>
      </c>
      <c r="B69" s="38" t="s">
        <v>133</v>
      </c>
      <c r="C69" s="23" t="s">
        <v>35</v>
      </c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</row>
    <row r="70" customFormat="false" ht="24" hidden="true" customHeight="false" outlineLevel="0" collapsed="false">
      <c r="A70" s="23" t="s">
        <v>134</v>
      </c>
      <c r="B70" s="38" t="s">
        <v>135</v>
      </c>
      <c r="C70" s="23" t="s">
        <v>35</v>
      </c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</row>
    <row r="71" customFormat="false" ht="15.75" hidden="true" customHeight="false" outlineLevel="0" collapsed="false">
      <c r="A71" s="27" t="s">
        <v>136</v>
      </c>
      <c r="B71" s="39" t="s">
        <v>137</v>
      </c>
      <c r="C71" s="23" t="s">
        <v>35</v>
      </c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</row>
    <row r="72" customFormat="false" ht="24" hidden="true" customHeight="false" outlineLevel="0" collapsed="false">
      <c r="A72" s="27" t="s">
        <v>138</v>
      </c>
      <c r="B72" s="39" t="s">
        <v>139</v>
      </c>
      <c r="C72" s="23" t="s">
        <v>35</v>
      </c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</row>
    <row r="73" customFormat="false" ht="15.75" hidden="false" customHeight="false" outlineLevel="0" collapsed="false">
      <c r="A73" s="40" t="s">
        <v>130</v>
      </c>
      <c r="B73" s="39" t="s">
        <v>140</v>
      </c>
      <c r="C73" s="27" t="s">
        <v>35</v>
      </c>
      <c r="D73" s="24" t="n">
        <f aca="false">SUM(D74:D74)</f>
        <v>3.68666666666667</v>
      </c>
      <c r="E73" s="24" t="n">
        <f aca="false">SUM(E74:E74)</f>
        <v>3.68666666666667</v>
      </c>
      <c r="F73" s="24" t="n">
        <f aca="false">SUM(F74:F74)</f>
        <v>0</v>
      </c>
      <c r="G73" s="24" t="n">
        <f aca="false">SUM(G74:G74)</f>
        <v>0</v>
      </c>
      <c r="H73" s="24" t="n">
        <f aca="false">SUM(H74:H74)</f>
        <v>3.68666666666667</v>
      </c>
      <c r="I73" s="24" t="n">
        <f aca="false">SUM(I74:I74)</f>
        <v>3.68666666666667</v>
      </c>
      <c r="J73" s="24" t="n">
        <f aca="false">SUM(J74:J74)</f>
        <v>1.8433</v>
      </c>
      <c r="K73" s="24" t="n">
        <f aca="false">SUM(K74:K74)</f>
        <v>1.8433</v>
      </c>
      <c r="L73" s="24" t="n">
        <f aca="false">SUM(L74:L74)</f>
        <v>2.0464</v>
      </c>
      <c r="M73" s="24" t="n">
        <f aca="false">SUM(M74:M74)</f>
        <v>2.0464</v>
      </c>
      <c r="N73" s="24" t="n">
        <f aca="false">SUM(N74:N74)</f>
        <v>1.64026666666667</v>
      </c>
      <c r="O73" s="24" t="n">
        <f aca="false">SUM(O74:O74)</f>
        <v>0</v>
      </c>
      <c r="P73" s="24" t="n">
        <f aca="false">SUM(P74:P74)</f>
        <v>0.2031</v>
      </c>
      <c r="Q73" s="24" t="n">
        <f aca="false">SUM(Q74:Q74)</f>
        <v>0.2031</v>
      </c>
      <c r="R73" s="24" t="n">
        <v>0</v>
      </c>
      <c r="S73" s="24" t="n">
        <v>0</v>
      </c>
      <c r="T73" s="24"/>
    </row>
    <row r="74" customFormat="false" ht="31.5" hidden="false" customHeight="true" outlineLevel="0" collapsed="false">
      <c r="A74" s="41" t="s">
        <v>141</v>
      </c>
      <c r="B74" s="42" t="s">
        <v>142</v>
      </c>
      <c r="C74" s="43" t="s">
        <v>143</v>
      </c>
      <c r="D74" s="24" t="n">
        <f aca="false">4.424/1.2</f>
        <v>3.68666666666667</v>
      </c>
      <c r="E74" s="24" t="n">
        <f aca="false">D74</f>
        <v>3.68666666666667</v>
      </c>
      <c r="F74" s="24" t="n">
        <v>0</v>
      </c>
      <c r="G74" s="24" t="n">
        <f aca="false">F74</f>
        <v>0</v>
      </c>
      <c r="H74" s="24" t="n">
        <f aca="false">E74-F74</f>
        <v>3.68666666666667</v>
      </c>
      <c r="I74" s="24" t="n">
        <f aca="false">H74</f>
        <v>3.68666666666667</v>
      </c>
      <c r="J74" s="24" t="n">
        <f aca="false">1.8433</f>
        <v>1.8433</v>
      </c>
      <c r="K74" s="24" t="n">
        <f aca="false">J74</f>
        <v>1.8433</v>
      </c>
      <c r="L74" s="24" t="n">
        <f aca="false">2.0464</f>
        <v>2.0464</v>
      </c>
      <c r="M74" s="24" t="n">
        <f aca="false">L74</f>
        <v>2.0464</v>
      </c>
      <c r="N74" s="24" t="n">
        <f aca="false">H74-L74</f>
        <v>1.64026666666667</v>
      </c>
      <c r="O74" s="24" t="n">
        <v>0</v>
      </c>
      <c r="P74" s="24" t="n">
        <f aca="false">L74-J74</f>
        <v>0.2031</v>
      </c>
      <c r="Q74" s="24" t="n">
        <f aca="false">P74</f>
        <v>0.2031</v>
      </c>
      <c r="R74" s="24" t="n">
        <v>0</v>
      </c>
      <c r="S74" s="24" t="n">
        <v>0</v>
      </c>
      <c r="T74" s="44"/>
    </row>
  </sheetData>
  <mergeCells count="23">
    <mergeCell ref="Q2:T2"/>
    <mergeCell ref="A3:T3"/>
    <mergeCell ref="H4:I4"/>
    <mergeCell ref="G6:N6"/>
    <mergeCell ref="G7:N7"/>
    <mergeCell ref="I9:J9"/>
    <mergeCell ref="H11:O11"/>
    <mergeCell ref="H12:O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Захаров Алексей Александрович</cp:lastModifiedBy>
  <cp:lastPrinted>2018-07-13T13:54:12Z</cp:lastPrinted>
  <dcterms:modified xsi:type="dcterms:W3CDTF">2024-02-14T07:43:59Z</dcterms:modified>
  <cp:revision>0</cp:revision>
  <dc:subject/>
  <dc:title/>
</cp:coreProperties>
</file>