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СР 4 кв 2021" sheetId="1" state="visible" r:id="rId2"/>
  </sheets>
  <definedNames>
    <definedName function="false" hidden="false" localSheetId="0" name="_xlnm.Print_Area" vbProcedure="false">'ССР 4 кв 2021'!$A$1:$H$52</definedName>
    <definedName function="false" hidden="false" localSheetId="0" name="_xlnm.Print_Titles" vbProcedure="false">'ССР 4 кв 2021'!$21:$21</definedName>
    <definedName function="false" hidden="false" name="FOT" vbProcedure="false">#REF!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'ССР 4 кв 2021'!$D$12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Заказчик</t>
  </si>
  <si>
    <t xml:space="preserve">Центральный филиал ООО "Газпром энерго"</t>
  </si>
  <si>
    <t xml:space="preserve">(наименование организации)</t>
  </si>
  <si>
    <t xml:space="preserve">Утвержден «_____»________________20___ г.</t>
  </si>
  <si>
    <t xml:space="preserve">«____»________________20___ г.</t>
  </si>
  <si>
    <t xml:space="preserve">СВОДНЫЙ СМЕТНЫЙ РАСЧЕТ СТОИМОСТИ</t>
  </si>
  <si>
    <t xml:space="preserve">Создание «Интеллектуальной система учета электроэнергии Центрального филиала ООО «Газпром энерго» в Тульской области»</t>
  </si>
  <si>
    <t xml:space="preserve">(наименование проекта)</t>
  </si>
  <si>
    <t xml:space="preserve">Составлен(а) в прогнозных ценах по состоянию на 2026 г.</t>
  </si>
  <si>
    <t xml:space="preserve">№ п/п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Локальный сметный расчет №1</t>
  </si>
  <si>
    <t xml:space="preserve">Локальный сметный расчет №2</t>
  </si>
  <si>
    <t xml:space="preserve">Монтаж УСПД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1,9%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Расчет ООО "Газпром энерго"</t>
  </si>
  <si>
    <t xml:space="preserve">Затраты на содержание службы заказчика - 1,5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Локальный сметный расчет №3</t>
  </si>
  <si>
    <t xml:space="preserve">Создание  проекта  АИИСКУЭ 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Приказ Минстроя России от 04.08.2020 N 421/пр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"/>
    <numFmt numFmtId="171" formatCode="@"/>
    <numFmt numFmtId="172" formatCode="General"/>
    <numFmt numFmtId="173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и 2" xfId="1085"/>
    <cellStyle name="ИтогоАктБИМ" xfId="1086"/>
    <cellStyle name="ИтогоАктБИМ 10" xfId="1087"/>
    <cellStyle name="ИтогоАктБИМ 11" xfId="1088"/>
    <cellStyle name="ИтогоАктБИМ 12" xfId="1089"/>
    <cellStyle name="ИтогоАктБИМ 13" xfId="1090"/>
    <cellStyle name="ИтогоАктБИМ 14" xfId="1091"/>
    <cellStyle name="ИтогоАктБИМ 15" xfId="1092"/>
    <cellStyle name="ИтогоАктБИМ 16" xfId="1093"/>
    <cellStyle name="ИтогоАктБИМ 17" xfId="1094"/>
    <cellStyle name="ИтогоАктБИМ 18" xfId="1095"/>
    <cellStyle name="ИтогоАктБИМ 19" xfId="1096"/>
    <cellStyle name="ИтогоАктБИМ 2" xfId="1097"/>
    <cellStyle name="ИтогоАктБИМ 20" xfId="1098"/>
    <cellStyle name="ИтогоАктБИМ 21" xfId="1099"/>
    <cellStyle name="ИтогоАктБИМ 22" xfId="1100"/>
    <cellStyle name="ИтогоАктБИМ 23" xfId="1101"/>
    <cellStyle name="ИтогоАктБИМ 24" xfId="1102"/>
    <cellStyle name="ИтогоАктБИМ 25" xfId="1103"/>
    <cellStyle name="ИтогоАктБИМ 26" xfId="1104"/>
    <cellStyle name="ИтогоАктБИМ 27" xfId="1105"/>
    <cellStyle name="ИтогоАктБИМ 28" xfId="1106"/>
    <cellStyle name="ИтогоАктБИМ 29" xfId="1107"/>
    <cellStyle name="ИтогоАктБИМ 3" xfId="1108"/>
    <cellStyle name="ИтогоАктБИМ 30" xfId="1109"/>
    <cellStyle name="ИтогоАктБИМ 31" xfId="1110"/>
    <cellStyle name="ИтогоАктБИМ 32" xfId="1111"/>
    <cellStyle name="ИтогоАктБИМ 33" xfId="1112"/>
    <cellStyle name="ИтогоАктБИМ 34" xfId="1113"/>
    <cellStyle name="ИтогоАктБИМ 35" xfId="1114"/>
    <cellStyle name="ИтогоАктБИМ 36" xfId="1115"/>
    <cellStyle name="ИтогоАктБИМ 37" xfId="1116"/>
    <cellStyle name="ИтогоАктБИМ 38" xfId="1117"/>
    <cellStyle name="ИтогоАктБИМ 39" xfId="1118"/>
    <cellStyle name="ИтогоАктБИМ 4" xfId="1119"/>
    <cellStyle name="ИтогоАктБИМ 40" xfId="1120"/>
    <cellStyle name="ИтогоАктБИМ 41" xfId="1121"/>
    <cellStyle name="ИтогоАктБИМ 42" xfId="1122"/>
    <cellStyle name="ИтогоАктБИМ 43" xfId="1123"/>
    <cellStyle name="ИтогоАктБИМ 44" xfId="1124"/>
    <cellStyle name="ИтогоАктБИМ 45" xfId="1125"/>
    <cellStyle name="ИтогоАктБИМ 46" xfId="1126"/>
    <cellStyle name="ИтогоАктБИМ 47" xfId="1127"/>
    <cellStyle name="ИтогоАктБИМ 48" xfId="1128"/>
    <cellStyle name="ИтогоАктБИМ 49" xfId="1129"/>
    <cellStyle name="ИтогоАктБИМ 5" xfId="1130"/>
    <cellStyle name="ИтогоАктБИМ 50" xfId="1131"/>
    <cellStyle name="ИтогоАктБИМ 51" xfId="1132"/>
    <cellStyle name="ИтогоАктБИМ 52" xfId="1133"/>
    <cellStyle name="ИтогоАктБИМ 53" xfId="1134"/>
    <cellStyle name="ИтогоАктБИМ 54" xfId="1135"/>
    <cellStyle name="ИтогоАктБИМ 55" xfId="1136"/>
    <cellStyle name="ИтогоАктБИМ 56" xfId="1137"/>
    <cellStyle name="ИтогоАктБИМ 57" xfId="1138"/>
    <cellStyle name="ИтогоАктБИМ 58" xfId="1139"/>
    <cellStyle name="ИтогоАктБИМ 59" xfId="1140"/>
    <cellStyle name="ИтогоАктБИМ 6" xfId="1141"/>
    <cellStyle name="ИтогоАктБИМ 60" xfId="1142"/>
    <cellStyle name="ИтогоАктБИМ 61" xfId="1143"/>
    <cellStyle name="ИтогоАктБИМ 62" xfId="1144"/>
    <cellStyle name="ИтогоАктБИМ 63" xfId="1145"/>
    <cellStyle name="ИтогоАктБИМ 64" xfId="1146"/>
    <cellStyle name="ИтогоАктБИМ 65" xfId="1147"/>
    <cellStyle name="ИтогоАктБИМ 66" xfId="1148"/>
    <cellStyle name="ИтогоАктБИМ 67" xfId="1149"/>
    <cellStyle name="ИтогоАктБИМ 68" xfId="1150"/>
    <cellStyle name="ИтогоАктБИМ 69" xfId="1151"/>
    <cellStyle name="ИтогоАктБИМ 7" xfId="1152"/>
    <cellStyle name="ИтогоАктБИМ 70" xfId="1153"/>
    <cellStyle name="ИтогоАктБИМ 71" xfId="1154"/>
    <cellStyle name="ИтогоАктБИМ 72" xfId="1155"/>
    <cellStyle name="ИтогоАктБИМ 73" xfId="1156"/>
    <cellStyle name="ИтогоАктБИМ 74" xfId="1157"/>
    <cellStyle name="ИтогоАктБИМ 75" xfId="1158"/>
    <cellStyle name="ИтогоАктБИМ 76" xfId="1159"/>
    <cellStyle name="ИтогоАктБИМ 8" xfId="1160"/>
    <cellStyle name="ИтогоАктБИМ 9" xfId="1161"/>
    <cellStyle name="ИтогоАктБазЦ" xfId="1162"/>
    <cellStyle name="ИтогоАктРесМет" xfId="1163"/>
    <cellStyle name="ИтогоАктРесМет 10" xfId="1164"/>
    <cellStyle name="ИтогоАктРесМет 11" xfId="1165"/>
    <cellStyle name="ИтогоАктРесМет 12" xfId="1166"/>
    <cellStyle name="ИтогоАктРесМет 13" xfId="1167"/>
    <cellStyle name="ИтогоАктРесМет 14" xfId="1168"/>
    <cellStyle name="ИтогоАктРесМет 15" xfId="1169"/>
    <cellStyle name="ИтогоАктРесМет 16" xfId="1170"/>
    <cellStyle name="ИтогоАктРесМет 17" xfId="1171"/>
    <cellStyle name="ИтогоАктРесМет 18" xfId="1172"/>
    <cellStyle name="ИтогоАктРесМет 19" xfId="1173"/>
    <cellStyle name="ИтогоАктРесМет 2" xfId="1174"/>
    <cellStyle name="ИтогоАктРесМет 20" xfId="1175"/>
    <cellStyle name="ИтогоАктРесМет 21" xfId="1176"/>
    <cellStyle name="ИтогоАктРесМет 22" xfId="1177"/>
    <cellStyle name="ИтогоАктРесМет 23" xfId="1178"/>
    <cellStyle name="ИтогоАктРесМет 24" xfId="1179"/>
    <cellStyle name="ИтогоАктРесМет 25" xfId="1180"/>
    <cellStyle name="ИтогоАктРесМет 26" xfId="1181"/>
    <cellStyle name="ИтогоАктРесМет 27" xfId="1182"/>
    <cellStyle name="ИтогоАктРесМет 28" xfId="1183"/>
    <cellStyle name="ИтогоАктРесМет 29" xfId="1184"/>
    <cellStyle name="ИтогоАктРесМет 3" xfId="1185"/>
    <cellStyle name="ИтогоАктРесМет 30" xfId="1186"/>
    <cellStyle name="ИтогоАктРесМет 31" xfId="1187"/>
    <cellStyle name="ИтогоАктРесМет 32" xfId="1188"/>
    <cellStyle name="ИтогоАктРесМет 33" xfId="1189"/>
    <cellStyle name="ИтогоАктРесМет 34" xfId="1190"/>
    <cellStyle name="ИтогоАктРесМет 35" xfId="1191"/>
    <cellStyle name="ИтогоАктРесМет 36" xfId="1192"/>
    <cellStyle name="ИтогоАктРесМет 37" xfId="1193"/>
    <cellStyle name="ИтогоАктРесМет 38" xfId="1194"/>
    <cellStyle name="ИтогоАктРесМет 39" xfId="1195"/>
    <cellStyle name="ИтогоАктРесМет 4" xfId="1196"/>
    <cellStyle name="ИтогоАктРесМет 40" xfId="1197"/>
    <cellStyle name="ИтогоАктРесМет 41" xfId="1198"/>
    <cellStyle name="ИтогоАктРесМет 42" xfId="1199"/>
    <cellStyle name="ИтогоАктРесМет 43" xfId="1200"/>
    <cellStyle name="ИтогоАктРесМет 44" xfId="1201"/>
    <cellStyle name="ИтогоАктРесМет 45" xfId="1202"/>
    <cellStyle name="ИтогоАктРесМет 46" xfId="1203"/>
    <cellStyle name="ИтогоАктРесМет 47" xfId="1204"/>
    <cellStyle name="ИтогоАктРесМет 48" xfId="1205"/>
    <cellStyle name="ИтогоАктРесМет 49" xfId="1206"/>
    <cellStyle name="ИтогоАктРесМет 5" xfId="1207"/>
    <cellStyle name="ИтогоАктРесМет 50" xfId="1208"/>
    <cellStyle name="ИтогоАктРесМет 51" xfId="1209"/>
    <cellStyle name="ИтогоАктРесМет 52" xfId="1210"/>
    <cellStyle name="ИтогоАктРесМет 53" xfId="1211"/>
    <cellStyle name="ИтогоАктРесМет 54" xfId="1212"/>
    <cellStyle name="ИтогоАктРесМет 55" xfId="1213"/>
    <cellStyle name="ИтогоАктРесМет 56" xfId="1214"/>
    <cellStyle name="ИтогоАктРесМет 57" xfId="1215"/>
    <cellStyle name="ИтогоАктРесМет 58" xfId="1216"/>
    <cellStyle name="ИтогоАктРесМет 59" xfId="1217"/>
    <cellStyle name="ИтогоАктРесМет 6" xfId="1218"/>
    <cellStyle name="ИтогоАктРесМет 60" xfId="1219"/>
    <cellStyle name="ИтогоАктРесМет 61" xfId="1220"/>
    <cellStyle name="ИтогоАктРесМет 62" xfId="1221"/>
    <cellStyle name="ИтогоАктРесМет 63" xfId="1222"/>
    <cellStyle name="ИтогоАктРесМет 64" xfId="1223"/>
    <cellStyle name="ИтогоАктРесМет 65" xfId="1224"/>
    <cellStyle name="ИтогоАктРесМет 66" xfId="1225"/>
    <cellStyle name="ИтогоАктРесМет 67" xfId="1226"/>
    <cellStyle name="ИтогоАктРесМет 68" xfId="1227"/>
    <cellStyle name="ИтогоАктРесМет 69" xfId="1228"/>
    <cellStyle name="ИтогоАктРесМет 7" xfId="1229"/>
    <cellStyle name="ИтогоАктРесМет 70" xfId="1230"/>
    <cellStyle name="ИтогоАктРесМет 71" xfId="1231"/>
    <cellStyle name="ИтогоАктРесМет 72" xfId="1232"/>
    <cellStyle name="ИтогоАктРесМет 73" xfId="1233"/>
    <cellStyle name="ИтогоАктРесМет 74" xfId="1234"/>
    <cellStyle name="ИтогоАктРесМет 75" xfId="1235"/>
    <cellStyle name="ИтогоАктРесМет 76" xfId="1236"/>
    <cellStyle name="ИтогоАктРесМет 8" xfId="1237"/>
    <cellStyle name="ИтогоАктРесМет 9" xfId="1238"/>
    <cellStyle name="ИтогоАктТекЦ" xfId="1239"/>
    <cellStyle name="ИтогоБИМ" xfId="1240"/>
    <cellStyle name="ИтогоБИМ 10" xfId="1241"/>
    <cellStyle name="ИтогоБИМ 11" xfId="1242"/>
    <cellStyle name="ИтогоБИМ 12" xfId="1243"/>
    <cellStyle name="ИтогоБИМ 13" xfId="1244"/>
    <cellStyle name="ИтогоБИМ 14" xfId="1245"/>
    <cellStyle name="ИтогоБИМ 15" xfId="1246"/>
    <cellStyle name="ИтогоБИМ 16" xfId="1247"/>
    <cellStyle name="ИтогоБИМ 17" xfId="1248"/>
    <cellStyle name="ИтогоБИМ 18" xfId="1249"/>
    <cellStyle name="ИтогоБИМ 19" xfId="1250"/>
    <cellStyle name="ИтогоБИМ 2" xfId="1251"/>
    <cellStyle name="ИтогоБИМ 20" xfId="1252"/>
    <cellStyle name="ИтогоБИМ 21" xfId="1253"/>
    <cellStyle name="ИтогоБИМ 22" xfId="1254"/>
    <cellStyle name="ИтогоБИМ 23" xfId="1255"/>
    <cellStyle name="ИтогоБИМ 24" xfId="1256"/>
    <cellStyle name="ИтогоБИМ 25" xfId="1257"/>
    <cellStyle name="ИтогоБИМ 26" xfId="1258"/>
    <cellStyle name="ИтогоБИМ 27" xfId="1259"/>
    <cellStyle name="ИтогоБИМ 28" xfId="1260"/>
    <cellStyle name="ИтогоБИМ 29" xfId="1261"/>
    <cellStyle name="ИтогоБИМ 3" xfId="1262"/>
    <cellStyle name="ИтогоБИМ 30" xfId="1263"/>
    <cellStyle name="ИтогоБИМ 31" xfId="1264"/>
    <cellStyle name="ИтогоБИМ 32" xfId="1265"/>
    <cellStyle name="ИтогоБИМ 33" xfId="1266"/>
    <cellStyle name="ИтогоБИМ 34" xfId="1267"/>
    <cellStyle name="ИтогоБИМ 35" xfId="1268"/>
    <cellStyle name="ИтогоБИМ 36" xfId="1269"/>
    <cellStyle name="ИтогоБИМ 37" xfId="1270"/>
    <cellStyle name="ИтогоБИМ 38" xfId="1271"/>
    <cellStyle name="ИтогоБИМ 39" xfId="1272"/>
    <cellStyle name="ИтогоБИМ 4" xfId="1273"/>
    <cellStyle name="ИтогоБИМ 40" xfId="1274"/>
    <cellStyle name="ИтогоБИМ 41" xfId="1275"/>
    <cellStyle name="ИтогоБИМ 42" xfId="1276"/>
    <cellStyle name="ИтогоБИМ 43" xfId="1277"/>
    <cellStyle name="ИтогоБИМ 44" xfId="1278"/>
    <cellStyle name="ИтогоБИМ 45" xfId="1279"/>
    <cellStyle name="ИтогоБИМ 46" xfId="1280"/>
    <cellStyle name="ИтогоБИМ 47" xfId="1281"/>
    <cellStyle name="ИтогоБИМ 48" xfId="1282"/>
    <cellStyle name="ИтогоБИМ 49" xfId="1283"/>
    <cellStyle name="ИтогоБИМ 5" xfId="1284"/>
    <cellStyle name="ИтогоБИМ 50" xfId="1285"/>
    <cellStyle name="ИтогоБИМ 51" xfId="1286"/>
    <cellStyle name="ИтогоБИМ 52" xfId="1287"/>
    <cellStyle name="ИтогоБИМ 53" xfId="1288"/>
    <cellStyle name="ИтогоБИМ 54" xfId="1289"/>
    <cellStyle name="ИтогоБИМ 55" xfId="1290"/>
    <cellStyle name="ИтогоБИМ 56" xfId="1291"/>
    <cellStyle name="ИтогоБИМ 57" xfId="1292"/>
    <cellStyle name="ИтогоБИМ 58" xfId="1293"/>
    <cellStyle name="ИтогоБИМ 59" xfId="1294"/>
    <cellStyle name="ИтогоБИМ 6" xfId="1295"/>
    <cellStyle name="ИтогоБИМ 60" xfId="1296"/>
    <cellStyle name="ИтогоБИМ 61" xfId="1297"/>
    <cellStyle name="ИтогоБИМ 62" xfId="1298"/>
    <cellStyle name="ИтогоБИМ 63" xfId="1299"/>
    <cellStyle name="ИтогоБИМ 64" xfId="1300"/>
    <cellStyle name="ИтогоБИМ 65" xfId="1301"/>
    <cellStyle name="ИтогоБИМ 66" xfId="1302"/>
    <cellStyle name="ИтогоБИМ 67" xfId="1303"/>
    <cellStyle name="ИтогоБИМ 68" xfId="1304"/>
    <cellStyle name="ИтогоБИМ 69" xfId="1305"/>
    <cellStyle name="ИтогоБИМ 7" xfId="1306"/>
    <cellStyle name="ИтогоБИМ 70" xfId="1307"/>
    <cellStyle name="ИтогоБИМ 71" xfId="1308"/>
    <cellStyle name="ИтогоБИМ 72" xfId="1309"/>
    <cellStyle name="ИтогоБИМ 73" xfId="1310"/>
    <cellStyle name="ИтогоБИМ 74" xfId="1311"/>
    <cellStyle name="ИтогоБИМ 75" xfId="1312"/>
    <cellStyle name="ИтогоБИМ 76" xfId="1313"/>
    <cellStyle name="ИтогоБИМ 8" xfId="1314"/>
    <cellStyle name="ИтогоБИМ 9" xfId="1315"/>
    <cellStyle name="ИтогоБазЦ" xfId="1316"/>
    <cellStyle name="ИтогоРесМет" xfId="1317"/>
    <cellStyle name="ИтогоРесМет 10" xfId="1318"/>
    <cellStyle name="ИтогоРесМет 11" xfId="1319"/>
    <cellStyle name="ИтогоРесМет 12" xfId="1320"/>
    <cellStyle name="ИтогоРесМет 13" xfId="1321"/>
    <cellStyle name="ИтогоРесМет 14" xfId="1322"/>
    <cellStyle name="ИтогоРесМет 15" xfId="1323"/>
    <cellStyle name="ИтогоРесМет 16" xfId="1324"/>
    <cellStyle name="ИтогоРесМет 17" xfId="1325"/>
    <cellStyle name="ИтогоРесМет 18" xfId="1326"/>
    <cellStyle name="ИтогоРесМет 19" xfId="1327"/>
    <cellStyle name="ИтогоРесМет 2" xfId="1328"/>
    <cellStyle name="ИтогоРесМет 20" xfId="1329"/>
    <cellStyle name="ИтогоРесМет 21" xfId="1330"/>
    <cellStyle name="ИтогоРесМет 22" xfId="1331"/>
    <cellStyle name="ИтогоРесМет 23" xfId="1332"/>
    <cellStyle name="ИтогоРесМет 24" xfId="1333"/>
    <cellStyle name="ИтогоРесМет 25" xfId="1334"/>
    <cellStyle name="ИтогоРесМет 26" xfId="1335"/>
    <cellStyle name="ИтогоРесМет 27" xfId="1336"/>
    <cellStyle name="ИтогоРесМет 28" xfId="1337"/>
    <cellStyle name="ИтогоРесМет 29" xfId="1338"/>
    <cellStyle name="ИтогоРесМет 3" xfId="1339"/>
    <cellStyle name="ИтогоРесМет 30" xfId="1340"/>
    <cellStyle name="ИтогоРесМет 31" xfId="1341"/>
    <cellStyle name="ИтогоРесМет 32" xfId="1342"/>
    <cellStyle name="ИтогоРесМет 33" xfId="1343"/>
    <cellStyle name="ИтогоРесМет 34" xfId="1344"/>
    <cellStyle name="ИтогоРесМет 35" xfId="1345"/>
    <cellStyle name="ИтогоРесМет 36" xfId="1346"/>
    <cellStyle name="ИтогоРесМет 37" xfId="1347"/>
    <cellStyle name="ИтогоРесМет 38" xfId="1348"/>
    <cellStyle name="ИтогоРесМет 39" xfId="1349"/>
    <cellStyle name="ИтогоРесМет 4" xfId="1350"/>
    <cellStyle name="ИтогоРесМет 40" xfId="1351"/>
    <cellStyle name="ИтогоРесМет 41" xfId="1352"/>
    <cellStyle name="ИтогоРесМет 42" xfId="1353"/>
    <cellStyle name="ИтогоРесМет 43" xfId="1354"/>
    <cellStyle name="ИтогоРесМет 44" xfId="1355"/>
    <cellStyle name="ИтогоРесМет 45" xfId="1356"/>
    <cellStyle name="ИтогоРесМет 46" xfId="1357"/>
    <cellStyle name="ИтогоРесМет 47" xfId="1358"/>
    <cellStyle name="ИтогоРесМет 48" xfId="1359"/>
    <cellStyle name="ИтогоРесМет 49" xfId="1360"/>
    <cellStyle name="ИтогоРесМет 5" xfId="1361"/>
    <cellStyle name="ИтогоРесМет 50" xfId="1362"/>
    <cellStyle name="ИтогоРесМет 51" xfId="1363"/>
    <cellStyle name="ИтогоРесМет 52" xfId="1364"/>
    <cellStyle name="ИтогоРесМет 53" xfId="1365"/>
    <cellStyle name="ИтогоРесМет 54" xfId="1366"/>
    <cellStyle name="ИтогоРесМет 55" xfId="1367"/>
    <cellStyle name="ИтогоРесМет 56" xfId="1368"/>
    <cellStyle name="ИтогоРесМет 57" xfId="1369"/>
    <cellStyle name="ИтогоРесМет 58" xfId="1370"/>
    <cellStyle name="ИтогоРесМет 59" xfId="1371"/>
    <cellStyle name="ИтогоРесМет 6" xfId="1372"/>
    <cellStyle name="ИтогоРесМет 60" xfId="1373"/>
    <cellStyle name="ИтогоРесМет 61" xfId="1374"/>
    <cellStyle name="ИтогоРесМет 62" xfId="1375"/>
    <cellStyle name="ИтогоРесМет 63" xfId="1376"/>
    <cellStyle name="ИтогоРесМет 64" xfId="1377"/>
    <cellStyle name="ИтогоРесМет 65" xfId="1378"/>
    <cellStyle name="ИтогоРесМет 66" xfId="1379"/>
    <cellStyle name="ИтогоРесМет 67" xfId="1380"/>
    <cellStyle name="ИтогоРесМет 68" xfId="1381"/>
    <cellStyle name="ИтогоРесМет 69" xfId="1382"/>
    <cellStyle name="ИтогоРесМет 7" xfId="1383"/>
    <cellStyle name="ИтогоРесМет 70" xfId="1384"/>
    <cellStyle name="ИтогоРесМет 71" xfId="1385"/>
    <cellStyle name="ИтогоРесМет 72" xfId="1386"/>
    <cellStyle name="ИтогоРесМет 73" xfId="1387"/>
    <cellStyle name="ИтогоРесМет 74" xfId="1388"/>
    <cellStyle name="ИтогоРесМет 75" xfId="1389"/>
    <cellStyle name="ИтогоРесМет 76" xfId="1390"/>
    <cellStyle name="ИтогоРесМет 8" xfId="1391"/>
    <cellStyle name="ИтогоРесМет 9" xfId="1392"/>
    <cellStyle name="ИтогоТекЦ" xfId="1393"/>
    <cellStyle name="Контрольная ячейка 10" xfId="1394"/>
    <cellStyle name="Контрольная ячейка 11" xfId="1395"/>
    <cellStyle name="Контрольная ячейка 12" xfId="1396"/>
    <cellStyle name="Контрольная ячейка 13" xfId="1397"/>
    <cellStyle name="Контрольная ячейка 14" xfId="1398"/>
    <cellStyle name="Контрольная ячейка 15" xfId="1399"/>
    <cellStyle name="Контрольная ячейка 16" xfId="1400"/>
    <cellStyle name="Контрольная ячейка 17" xfId="1401"/>
    <cellStyle name="Контрольная ячейка 18" xfId="1402"/>
    <cellStyle name="Контрольная ячейка 19" xfId="1403"/>
    <cellStyle name="Контрольная ячейка 2" xfId="1404"/>
    <cellStyle name="Контрольная ячейка 2 10" xfId="1405"/>
    <cellStyle name="Контрольная ячейка 2 11" xfId="1406"/>
    <cellStyle name="Контрольная ячейка 2 12" xfId="1407"/>
    <cellStyle name="Контрольная ячейка 2 13" xfId="1408"/>
    <cellStyle name="Контрольная ячейка 2 14" xfId="1409"/>
    <cellStyle name="Контрольная ячейка 2 15" xfId="1410"/>
    <cellStyle name="Контрольная ячейка 2 16" xfId="1411"/>
    <cellStyle name="Контрольная ячейка 2 17" xfId="1412"/>
    <cellStyle name="Контрольная ячейка 2 18" xfId="1413"/>
    <cellStyle name="Контрольная ячейка 2 19" xfId="1414"/>
    <cellStyle name="Контрольная ячейка 2 2" xfId="1415"/>
    <cellStyle name="Контрольная ячейка 2 20" xfId="1416"/>
    <cellStyle name="Контрольная ячейка 2 21" xfId="1417"/>
    <cellStyle name="Контрольная ячейка 2 22" xfId="1418"/>
    <cellStyle name="Контрольная ячейка 2 23" xfId="1419"/>
    <cellStyle name="Контрольная ячейка 2 24" xfId="1420"/>
    <cellStyle name="Контрольная ячейка 2 25" xfId="1421"/>
    <cellStyle name="Контрольная ячейка 2 26" xfId="1422"/>
    <cellStyle name="Контрольная ячейка 2 27" xfId="1423"/>
    <cellStyle name="Контрольная ячейка 2 28" xfId="1424"/>
    <cellStyle name="Контрольная ячейка 2 29" xfId="1425"/>
    <cellStyle name="Контрольная ячейка 2 3" xfId="1426"/>
    <cellStyle name="Контрольная ячейка 2 30" xfId="1427"/>
    <cellStyle name="Контрольная ячейка 2 4" xfId="1428"/>
    <cellStyle name="Контрольная ячейка 2 5" xfId="1429"/>
    <cellStyle name="Контрольная ячейка 2 6" xfId="1430"/>
    <cellStyle name="Контрольная ячейка 2 7" xfId="1431"/>
    <cellStyle name="Контрольная ячейка 2 8" xfId="1432"/>
    <cellStyle name="Контрольная ячейка 2 9" xfId="1433"/>
    <cellStyle name="Контрольная ячейка 20" xfId="1434"/>
    <cellStyle name="Контрольная ячейка 21" xfId="1435"/>
    <cellStyle name="Контрольная ячейка 22" xfId="1436"/>
    <cellStyle name="Контрольная ячейка 23" xfId="1437"/>
    <cellStyle name="Контрольная ячейка 24" xfId="1438"/>
    <cellStyle name="Контрольная ячейка 25" xfId="1439"/>
    <cellStyle name="Контрольная ячейка 26" xfId="1440"/>
    <cellStyle name="Контрольная ячейка 27" xfId="1441"/>
    <cellStyle name="Контрольная ячейка 28" xfId="1442"/>
    <cellStyle name="Контрольная ячейка 29" xfId="1443"/>
    <cellStyle name="Контрольная ячейка 3" xfId="1444"/>
    <cellStyle name="Контрольная ячейка 30" xfId="1445"/>
    <cellStyle name="Контрольная ячейка 31" xfId="1446"/>
    <cellStyle name="Контрольная ячейка 32" xfId="1447"/>
    <cellStyle name="Контрольная ячейка 33" xfId="1448"/>
    <cellStyle name="Контрольная ячейка 34" xfId="1449"/>
    <cellStyle name="Контрольная ячейка 35" xfId="1450"/>
    <cellStyle name="Контрольная ячейка 36" xfId="1451"/>
    <cellStyle name="Контрольная ячейка 4" xfId="1452"/>
    <cellStyle name="Контрольная ячейка 5" xfId="1453"/>
    <cellStyle name="Контрольная ячейка 6" xfId="1454"/>
    <cellStyle name="Контрольная ячейка 7" xfId="1455"/>
    <cellStyle name="Контрольная ячейка 8" xfId="1456"/>
    <cellStyle name="Контрольная ячейка 9" xfId="1457"/>
    <cellStyle name="ЛокСмМТСН" xfId="1458"/>
    <cellStyle name="ЛокСмМТСН 10" xfId="1459"/>
    <cellStyle name="ЛокСмМТСН 11" xfId="1460"/>
    <cellStyle name="ЛокСмМТСН 12" xfId="1461"/>
    <cellStyle name="ЛокСмМТСН 13" xfId="1462"/>
    <cellStyle name="ЛокСмМТСН 14" xfId="1463"/>
    <cellStyle name="ЛокСмМТСН 15" xfId="1464"/>
    <cellStyle name="ЛокСмМТСН 16" xfId="1465"/>
    <cellStyle name="ЛокСмМТСН 17" xfId="1466"/>
    <cellStyle name="ЛокСмМТСН 18" xfId="1467"/>
    <cellStyle name="ЛокСмМТСН 19" xfId="1468"/>
    <cellStyle name="ЛокСмМТСН 2" xfId="1469"/>
    <cellStyle name="ЛокСмМТСН 20" xfId="1470"/>
    <cellStyle name="ЛокСмМТСН 21" xfId="1471"/>
    <cellStyle name="ЛокСмМТСН 22" xfId="1472"/>
    <cellStyle name="ЛокСмМТСН 23" xfId="1473"/>
    <cellStyle name="ЛокСмМТСН 24" xfId="1474"/>
    <cellStyle name="ЛокСмМТСН 25" xfId="1475"/>
    <cellStyle name="ЛокСмМТСН 26" xfId="1476"/>
    <cellStyle name="ЛокСмМТСН 27" xfId="1477"/>
    <cellStyle name="ЛокСмМТСН 28" xfId="1478"/>
    <cellStyle name="ЛокСмМТСН 29" xfId="1479"/>
    <cellStyle name="ЛокСмМТСН 3" xfId="1480"/>
    <cellStyle name="ЛокСмМТСН 30" xfId="1481"/>
    <cellStyle name="ЛокСмМТСН 31" xfId="1482"/>
    <cellStyle name="ЛокСмМТСН 32" xfId="1483"/>
    <cellStyle name="ЛокСмМТСН 33" xfId="1484"/>
    <cellStyle name="ЛокСмМТСН 34" xfId="1485"/>
    <cellStyle name="ЛокСмМТСН 35" xfId="1486"/>
    <cellStyle name="ЛокСмМТСН 36" xfId="1487"/>
    <cellStyle name="ЛокСмМТСН 37" xfId="1488"/>
    <cellStyle name="ЛокСмМТСН 38" xfId="1489"/>
    <cellStyle name="ЛокСмМТСН 39" xfId="1490"/>
    <cellStyle name="ЛокСмМТСН 4" xfId="1491"/>
    <cellStyle name="ЛокСмМТСН 40" xfId="1492"/>
    <cellStyle name="ЛокСмМТСН 41" xfId="1493"/>
    <cellStyle name="ЛокСмМТСН 42" xfId="1494"/>
    <cellStyle name="ЛокСмМТСН 43" xfId="1495"/>
    <cellStyle name="ЛокСмМТСН 44" xfId="1496"/>
    <cellStyle name="ЛокСмМТСН 45" xfId="1497"/>
    <cellStyle name="ЛокСмМТСН 46" xfId="1498"/>
    <cellStyle name="ЛокСмМТСН 47" xfId="1499"/>
    <cellStyle name="ЛокСмМТСН 48" xfId="1500"/>
    <cellStyle name="ЛокСмМТСН 49" xfId="1501"/>
    <cellStyle name="ЛокСмМТСН 5" xfId="1502"/>
    <cellStyle name="ЛокСмМТСН 50" xfId="1503"/>
    <cellStyle name="ЛокСмМТСН 51" xfId="1504"/>
    <cellStyle name="ЛокСмМТСН 52" xfId="1505"/>
    <cellStyle name="ЛокСмМТСН 53" xfId="1506"/>
    <cellStyle name="ЛокСмМТСН 54" xfId="1507"/>
    <cellStyle name="ЛокСмМТСН 55" xfId="1508"/>
    <cellStyle name="ЛокСмМТСН 56" xfId="1509"/>
    <cellStyle name="ЛокСмМТСН 57" xfId="1510"/>
    <cellStyle name="ЛокСмМТСН 58" xfId="1511"/>
    <cellStyle name="ЛокСмМТСН 59" xfId="1512"/>
    <cellStyle name="ЛокСмМТСН 6" xfId="1513"/>
    <cellStyle name="ЛокСмМТСН 60" xfId="1514"/>
    <cellStyle name="ЛокСмМТСН 61" xfId="1515"/>
    <cellStyle name="ЛокСмМТСН 62" xfId="1516"/>
    <cellStyle name="ЛокСмМТСН 63" xfId="1517"/>
    <cellStyle name="ЛокСмМТСН 64" xfId="1518"/>
    <cellStyle name="ЛокСмМТСН 65" xfId="1519"/>
    <cellStyle name="ЛокСмМТСН 66" xfId="1520"/>
    <cellStyle name="ЛокСмМТСН 67" xfId="1521"/>
    <cellStyle name="ЛокСмМТСН 68" xfId="1522"/>
    <cellStyle name="ЛокСмМТСН 69" xfId="1523"/>
    <cellStyle name="ЛокСмМТСН 7" xfId="1524"/>
    <cellStyle name="ЛокСмМТСН 70" xfId="1525"/>
    <cellStyle name="ЛокСмМТСН 71" xfId="1526"/>
    <cellStyle name="ЛокСмМТСН 72" xfId="1527"/>
    <cellStyle name="ЛокСмМТСН 73" xfId="1528"/>
    <cellStyle name="ЛокСмМТСН 74" xfId="1529"/>
    <cellStyle name="ЛокСмМТСН 75" xfId="1530"/>
    <cellStyle name="ЛокСмМТСН 76" xfId="1531"/>
    <cellStyle name="ЛокСмМТСН 8" xfId="1532"/>
    <cellStyle name="ЛокСмМТСН 9" xfId="1533"/>
    <cellStyle name="ЛокСмета" xfId="1534"/>
    <cellStyle name="М29" xfId="1535"/>
    <cellStyle name="М29 10" xfId="1536"/>
    <cellStyle name="М29 11" xfId="1537"/>
    <cellStyle name="М29 12" xfId="1538"/>
    <cellStyle name="М29 13" xfId="1539"/>
    <cellStyle name="М29 14" xfId="1540"/>
    <cellStyle name="М29 15" xfId="1541"/>
    <cellStyle name="М29 16" xfId="1542"/>
    <cellStyle name="М29 17" xfId="1543"/>
    <cellStyle name="М29 18" xfId="1544"/>
    <cellStyle name="М29 19" xfId="1545"/>
    <cellStyle name="М29 2" xfId="1546"/>
    <cellStyle name="М29 20" xfId="1547"/>
    <cellStyle name="М29 21" xfId="1548"/>
    <cellStyle name="М29 22" xfId="1549"/>
    <cellStyle name="М29 23" xfId="1550"/>
    <cellStyle name="М29 24" xfId="1551"/>
    <cellStyle name="М29 25" xfId="1552"/>
    <cellStyle name="М29 26" xfId="1553"/>
    <cellStyle name="М29 27" xfId="1554"/>
    <cellStyle name="М29 28" xfId="1555"/>
    <cellStyle name="М29 29" xfId="0"/>
    <cellStyle name="М29 3" xfId="0"/>
    <cellStyle name="М29 30" xfId="0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85"/>
    <col collapsed="false" customWidth="true" hidden="false" outlineLevel="0" max="3" min="3" style="0" width="40.28"/>
    <col collapsed="false" customWidth="true" hidden="false" outlineLevel="0" max="8" min="4" style="1" width="16.7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2"/>
      <c r="B1" s="3"/>
      <c r="C1" s="4"/>
      <c r="D1" s="5"/>
      <c r="E1" s="6"/>
      <c r="F1" s="7"/>
      <c r="G1" s="7"/>
      <c r="H1" s="8"/>
    </row>
    <row r="2" customFormat="false" ht="12.75" hidden="false" customHeight="false" outlineLevel="0" collapsed="false">
      <c r="A2" s="2"/>
      <c r="B2" s="3" t="s">
        <v>0</v>
      </c>
      <c r="C2" s="9" t="s">
        <v>1</v>
      </c>
      <c r="D2" s="9"/>
      <c r="E2" s="9"/>
      <c r="F2" s="3"/>
      <c r="G2" s="3"/>
      <c r="H2" s="8"/>
    </row>
    <row r="3" customFormat="false" ht="12.75" hidden="false" customHeight="false" outlineLevel="0" collapsed="false">
      <c r="A3" s="2"/>
      <c r="B3" s="3"/>
      <c r="C3" s="3"/>
      <c r="D3" s="3" t="s">
        <v>2</v>
      </c>
      <c r="E3" s="3"/>
      <c r="F3" s="3"/>
      <c r="G3" s="3"/>
      <c r="H3" s="8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8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8"/>
    </row>
    <row r="6" customFormat="false" ht="12.75" hidden="false" customHeight="false" outlineLevel="0" collapsed="false">
      <c r="A6" s="2"/>
      <c r="B6" s="10" t="str">
        <f aca="false">" Сводный сметный расчет "&amp;H49&amp;" тыс. руб. с НДС"</f>
        <v> Сводный сметный расчет 2371.699 тыс. руб. с НДС</v>
      </c>
      <c r="C6" s="3"/>
      <c r="D6" s="3"/>
      <c r="E6" s="3"/>
      <c r="F6" s="3"/>
      <c r="G6" s="3"/>
      <c r="H6" s="8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8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8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8"/>
    </row>
    <row r="10" customFormat="false" ht="12.75" hidden="false" customHeight="false" outlineLevel="0" collapsed="false">
      <c r="A10" s="2"/>
      <c r="B10" s="3" t="s">
        <v>4</v>
      </c>
      <c r="C10" s="3"/>
      <c r="D10" s="3"/>
      <c r="E10" s="3"/>
      <c r="F10" s="3"/>
      <c r="G10" s="3"/>
      <c r="H10" s="8"/>
    </row>
    <row r="11" customFormat="false" ht="12.75" hidden="false" customHeight="false" outlineLevel="0" collapsed="false">
      <c r="A11" s="2"/>
      <c r="B11" s="3"/>
      <c r="C11" s="3"/>
      <c r="D11" s="11"/>
      <c r="E11" s="11"/>
      <c r="F11" s="11"/>
      <c r="G11" s="11"/>
      <c r="H11" s="8"/>
    </row>
    <row r="12" customFormat="false" ht="12.75" hidden="false" customHeight="false" outlineLevel="0" collapsed="false">
      <c r="A12" s="2"/>
      <c r="B12" s="3"/>
      <c r="C12" s="3"/>
      <c r="D12" s="11"/>
      <c r="E12" s="11"/>
      <c r="F12" s="11"/>
      <c r="G12" s="8"/>
      <c r="H12" s="8"/>
    </row>
    <row r="13" customFormat="false" ht="12.75" hidden="false" customHeight="false" outlineLevel="0" collapsed="false">
      <c r="A13" s="2"/>
      <c r="B13" s="3"/>
      <c r="C13" s="3"/>
      <c r="D13" s="12" t="s">
        <v>5</v>
      </c>
      <c r="E13" s="11"/>
      <c r="F13" s="8"/>
      <c r="G13" s="8"/>
      <c r="H13" s="8"/>
    </row>
    <row r="14" customFormat="false" ht="12.75" hidden="false" customHeight="false" outlineLevel="0" collapsed="false">
      <c r="A14" s="2"/>
      <c r="B14" s="3"/>
      <c r="C14" s="3"/>
      <c r="D14" s="13"/>
      <c r="E14" s="11"/>
      <c r="F14" s="8"/>
      <c r="G14" s="8"/>
      <c r="H14" s="8"/>
    </row>
    <row r="15" customFormat="false" ht="1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2"/>
      <c r="B16" s="3"/>
      <c r="C16" s="3"/>
      <c r="D16" s="15" t="s">
        <v>7</v>
      </c>
      <c r="E16" s="11"/>
      <c r="F16" s="8"/>
      <c r="G16" s="8"/>
      <c r="H16" s="8"/>
    </row>
    <row r="17" customFormat="false" ht="12.75" hidden="false" customHeight="false" outlineLevel="0" collapsed="false">
      <c r="A17" s="2"/>
      <c r="B17" s="3"/>
      <c r="C17" s="3"/>
      <c r="D17" s="11"/>
      <c r="E17" s="11"/>
      <c r="F17" s="11"/>
      <c r="G17" s="11"/>
      <c r="H17" s="8"/>
    </row>
    <row r="18" customFormat="false" ht="12.75" hidden="false" customHeight="false" outlineLevel="0" collapsed="false">
      <c r="A18" s="2"/>
      <c r="D18" s="13"/>
      <c r="E18" s="8"/>
      <c r="F18" s="8"/>
      <c r="G18" s="8"/>
      <c r="H18" s="8"/>
    </row>
    <row r="19" customFormat="false" ht="15.75" hidden="false" customHeight="true" outlineLevel="0" collapsed="false">
      <c r="A19" s="2"/>
      <c r="B19" s="3" t="s">
        <v>8</v>
      </c>
      <c r="C19" s="3"/>
      <c r="D19" s="13"/>
      <c r="E19" s="8"/>
      <c r="F19" s="8"/>
      <c r="G19" s="8"/>
      <c r="H19" s="8"/>
    </row>
    <row r="20" customFormat="false" ht="12.75" hidden="false" customHeight="false" outlineLevel="0" collapsed="false">
      <c r="A20" s="2"/>
      <c r="B20" s="3"/>
      <c r="C20" s="3"/>
      <c r="D20" s="8"/>
      <c r="E20" s="8"/>
      <c r="F20" s="8"/>
      <c r="G20" s="8"/>
      <c r="H20" s="8"/>
    </row>
    <row r="21" customFormat="false" ht="12.75" hidden="false" customHeight="true" outlineLevel="0" collapsed="false">
      <c r="A21" s="16" t="s">
        <v>9</v>
      </c>
      <c r="B21" s="17" t="s">
        <v>10</v>
      </c>
      <c r="C21" s="17" t="s">
        <v>11</v>
      </c>
      <c r="D21" s="18" t="s">
        <v>12</v>
      </c>
      <c r="E21" s="18"/>
      <c r="F21" s="18"/>
      <c r="G21" s="18"/>
      <c r="H21" s="16" t="s">
        <v>13</v>
      </c>
    </row>
    <row r="22" customFormat="false" ht="19.7" hidden="false" customHeight="true" outlineLevel="0" collapsed="false">
      <c r="A22" s="16"/>
      <c r="B22" s="17"/>
      <c r="C22" s="17"/>
      <c r="D22" s="16" t="s">
        <v>14</v>
      </c>
      <c r="E22" s="16" t="s">
        <v>15</v>
      </c>
      <c r="F22" s="16" t="s">
        <v>16</v>
      </c>
      <c r="G22" s="16" t="s">
        <v>17</v>
      </c>
      <c r="H22" s="16"/>
    </row>
    <row r="23" customFormat="false" ht="12.75" hidden="false" customHeight="true" outlineLevel="0" collapsed="false">
      <c r="A23" s="16"/>
      <c r="B23" s="17"/>
      <c r="C23" s="17"/>
      <c r="D23" s="16"/>
      <c r="E23" s="16"/>
      <c r="F23" s="16"/>
      <c r="G23" s="16"/>
      <c r="H23" s="16"/>
    </row>
    <row r="24" customFormat="false" ht="12.75" hidden="false" customHeight="true" outlineLevel="0" collapsed="false">
      <c r="A24" s="16"/>
      <c r="B24" s="17"/>
      <c r="C24" s="17"/>
      <c r="D24" s="16"/>
      <c r="E24" s="16"/>
      <c r="F24" s="16"/>
      <c r="G24" s="16"/>
      <c r="H24" s="16"/>
    </row>
    <row r="25" customFormat="false" ht="12.75" hidden="false" customHeight="true" outlineLevel="0" collapsed="false">
      <c r="A25" s="19" t="n">
        <v>1</v>
      </c>
      <c r="B25" s="20" t="n">
        <v>2</v>
      </c>
      <c r="C25" s="20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18</v>
      </c>
      <c r="B26" s="21"/>
      <c r="C26" s="21"/>
      <c r="D26" s="21"/>
      <c r="E26" s="21"/>
      <c r="F26" s="21"/>
      <c r="G26" s="21"/>
      <c r="H26" s="21"/>
    </row>
    <row r="27" customFormat="false" ht="45" hidden="false" customHeight="true" outlineLevel="0" collapsed="false">
      <c r="A27" s="22" t="n">
        <v>1</v>
      </c>
      <c r="B27" s="23" t="s">
        <v>19</v>
      </c>
      <c r="C27" s="23" t="s">
        <v>6</v>
      </c>
      <c r="D27" s="24" t="n">
        <f aca="false">(54558.56)/1000</f>
        <v>54.55856</v>
      </c>
      <c r="E27" s="25" t="n">
        <f aca="false">(259064.49)/1000</f>
        <v>259.06449</v>
      </c>
      <c r="F27" s="25" t="n">
        <f aca="false">(717286.25)/1000</f>
        <v>717.28625</v>
      </c>
      <c r="G27" s="25"/>
      <c r="H27" s="25" t="n">
        <f aca="false">SUM(D27:G27)</f>
        <v>1030.9093</v>
      </c>
    </row>
    <row r="28" customFormat="false" ht="27.75" hidden="false" customHeight="true" outlineLevel="0" collapsed="false">
      <c r="A28" s="22" t="n">
        <v>2</v>
      </c>
      <c r="B28" s="23" t="s">
        <v>20</v>
      </c>
      <c r="C28" s="23" t="s">
        <v>21</v>
      </c>
      <c r="D28" s="24"/>
      <c r="E28" s="25" t="n">
        <f aca="false">57074.62/1000</f>
        <v>57.07462</v>
      </c>
      <c r="F28" s="25" t="n">
        <f aca="false">445644.21/1000</f>
        <v>445.64421</v>
      </c>
      <c r="G28" s="25"/>
      <c r="H28" s="25" t="n">
        <f aca="false">SUM(D28:G28)</f>
        <v>502.71883</v>
      </c>
    </row>
    <row r="29" customFormat="false" ht="12.75" hidden="false" customHeight="true" outlineLevel="0" collapsed="false">
      <c r="A29" s="26"/>
      <c r="B29" s="27" t="s">
        <v>22</v>
      </c>
      <c r="C29" s="27"/>
      <c r="D29" s="24" t="n">
        <f aca="false">D27</f>
        <v>54.55856</v>
      </c>
      <c r="E29" s="25" t="n">
        <f aca="false">E27</f>
        <v>259.06449</v>
      </c>
      <c r="F29" s="25" t="n">
        <f aca="false">F27+F28</f>
        <v>1162.93046</v>
      </c>
      <c r="G29" s="25"/>
      <c r="H29" s="25" t="n">
        <f aca="false">H27+H28</f>
        <v>1533.62813</v>
      </c>
    </row>
    <row r="30" customFormat="false" ht="19.7" hidden="false" customHeight="true" outlineLevel="0" collapsed="false">
      <c r="A30" s="28" t="s">
        <v>23</v>
      </c>
      <c r="B30" s="28"/>
      <c r="C30" s="28"/>
      <c r="D30" s="28"/>
      <c r="E30" s="28"/>
      <c r="F30" s="28"/>
      <c r="G30" s="28"/>
      <c r="H30" s="28"/>
    </row>
    <row r="31" customFormat="false" ht="23.25" hidden="false" customHeight="true" outlineLevel="0" collapsed="false">
      <c r="A31" s="22" t="n">
        <v>3</v>
      </c>
      <c r="B31" s="23" t="s">
        <v>24</v>
      </c>
      <c r="C31" s="23" t="s">
        <v>25</v>
      </c>
      <c r="D31" s="25" t="n">
        <f aca="false">D29/100*1.9</f>
        <v>1.03661264</v>
      </c>
      <c r="E31" s="25" t="n">
        <f aca="false">E29/100*1.9</f>
        <v>4.92222531</v>
      </c>
      <c r="F31" s="25"/>
      <c r="G31" s="25"/>
      <c r="H31" s="25" t="n">
        <f aca="false">SUM(D31:G31)</f>
        <v>5.95883795</v>
      </c>
    </row>
    <row r="32" customFormat="false" ht="12.75" hidden="false" customHeight="true" outlineLevel="0" collapsed="false">
      <c r="A32" s="26"/>
      <c r="B32" s="27" t="s">
        <v>26</v>
      </c>
      <c r="C32" s="27"/>
      <c r="D32" s="25" t="n">
        <f aca="false">D31</f>
        <v>1.03661264</v>
      </c>
      <c r="E32" s="25" t="n">
        <f aca="false">E31</f>
        <v>4.92222531</v>
      </c>
      <c r="F32" s="25"/>
      <c r="G32" s="25"/>
      <c r="H32" s="25" t="n">
        <f aca="false">SUM(D32:G32)</f>
        <v>5.95883795</v>
      </c>
    </row>
    <row r="33" customFormat="false" ht="12.75" hidden="false" customHeight="true" outlineLevel="0" collapsed="false">
      <c r="A33" s="26"/>
      <c r="B33" s="27" t="s">
        <v>27</v>
      </c>
      <c r="C33" s="27"/>
      <c r="D33" s="24" t="n">
        <f aca="false">SUM(D29+D32)</f>
        <v>55.59517264</v>
      </c>
      <c r="E33" s="24" t="n">
        <f aca="false">SUM(E29+E32)</f>
        <v>263.98671531</v>
      </c>
      <c r="F33" s="24" t="n">
        <f aca="false">SUM(F29+F32)</f>
        <v>1162.93046</v>
      </c>
      <c r="G33" s="24"/>
      <c r="H33" s="24" t="n">
        <f aca="false">SUM(H29+H32)</f>
        <v>1539.58696795</v>
      </c>
    </row>
    <row r="34" customFormat="false" ht="12.75" hidden="false" customHeight="true" outlineLevel="0" collapsed="false">
      <c r="A34" s="28" t="s">
        <v>28</v>
      </c>
      <c r="B34" s="28"/>
      <c r="C34" s="28"/>
      <c r="D34" s="28"/>
      <c r="E34" s="28"/>
      <c r="F34" s="28"/>
      <c r="G34" s="28"/>
      <c r="H34" s="28"/>
    </row>
    <row r="35" customFormat="false" ht="25.5" hidden="false" customHeight="false" outlineLevel="0" collapsed="false">
      <c r="A35" s="22" t="n">
        <v>4</v>
      </c>
      <c r="B35" s="23" t="s">
        <v>29</v>
      </c>
      <c r="C35" s="23" t="s">
        <v>30</v>
      </c>
      <c r="D35" s="29"/>
      <c r="E35" s="29"/>
      <c r="F35" s="29"/>
      <c r="G35" s="29" t="n">
        <f aca="false">ROUND(H33*0.015,3)</f>
        <v>23.094</v>
      </c>
      <c r="H35" s="29" t="n">
        <f aca="false">G35</f>
        <v>23.094</v>
      </c>
    </row>
    <row r="36" customFormat="false" ht="12.75" hidden="false" customHeight="true" outlineLevel="0" collapsed="false">
      <c r="A36" s="26"/>
      <c r="B36" s="27" t="s">
        <v>31</v>
      </c>
      <c r="C36" s="27"/>
      <c r="D36" s="29"/>
      <c r="E36" s="29"/>
      <c r="F36" s="29"/>
      <c r="G36" s="29" t="n">
        <f aca="false">SUM(G35:G35)</f>
        <v>23.094</v>
      </c>
      <c r="H36" s="29" t="n">
        <f aca="false">SUM(H35:H35)</f>
        <v>23.094</v>
      </c>
    </row>
    <row r="37" customFormat="false" ht="12.75" hidden="false" customHeight="true" outlineLevel="0" collapsed="false">
      <c r="A37" s="26"/>
      <c r="B37" s="27" t="s">
        <v>32</v>
      </c>
      <c r="C37" s="27"/>
      <c r="D37" s="29" t="n">
        <f aca="false">D33+D36</f>
        <v>55.59517264</v>
      </c>
      <c r="E37" s="29" t="n">
        <f aca="false">E33+E36</f>
        <v>263.98671531</v>
      </c>
      <c r="F37" s="29" t="n">
        <f aca="false">F33+F36</f>
        <v>1162.93046</v>
      </c>
      <c r="G37" s="29" t="n">
        <f aca="false">G33+G36</f>
        <v>23.094</v>
      </c>
      <c r="H37" s="29" t="n">
        <f aca="false">H33+H36</f>
        <v>1562.68096795</v>
      </c>
    </row>
    <row r="38" customFormat="false" ht="12.75" hidden="false" customHeight="true" outlineLevel="0" collapsed="false">
      <c r="A38" s="28" t="s">
        <v>33</v>
      </c>
      <c r="B38" s="28"/>
      <c r="C38" s="28"/>
      <c r="D38" s="28"/>
      <c r="E38" s="28"/>
      <c r="F38" s="28"/>
      <c r="G38" s="28"/>
      <c r="H38" s="28"/>
    </row>
    <row r="39" customFormat="false" ht="26.45" hidden="false" customHeight="true" outlineLevel="0" collapsed="false">
      <c r="A39" s="22" t="n">
        <v>5</v>
      </c>
      <c r="B39" s="23" t="s">
        <v>34</v>
      </c>
      <c r="C39" s="23" t="s">
        <v>35</v>
      </c>
      <c r="D39" s="25"/>
      <c r="E39" s="25"/>
      <c r="F39" s="25"/>
      <c r="G39" s="24" t="n">
        <f aca="false">413244.34/1000</f>
        <v>413.24434</v>
      </c>
      <c r="H39" s="24" t="n">
        <f aca="false">G39</f>
        <v>413.24434</v>
      </c>
    </row>
    <row r="40" customFormat="false" ht="12.75" hidden="false" customHeight="true" outlineLevel="0" collapsed="false">
      <c r="A40" s="26"/>
      <c r="B40" s="27" t="s">
        <v>36</v>
      </c>
      <c r="C40" s="27"/>
      <c r="D40" s="25"/>
      <c r="E40" s="25"/>
      <c r="F40" s="25"/>
      <c r="G40" s="25" t="n">
        <f aca="false">G39</f>
        <v>413.24434</v>
      </c>
      <c r="H40" s="24" t="n">
        <f aca="false">G40</f>
        <v>413.24434</v>
      </c>
    </row>
    <row r="41" customFormat="false" ht="12.75" hidden="false" customHeight="true" outlineLevel="0" collapsed="false">
      <c r="A41" s="26"/>
      <c r="B41" s="27" t="s">
        <v>37</v>
      </c>
      <c r="C41" s="27"/>
      <c r="D41" s="24" t="n">
        <f aca="false">D37+D40</f>
        <v>55.59517264</v>
      </c>
      <c r="E41" s="24" t="n">
        <f aca="false">E37+E40</f>
        <v>263.98671531</v>
      </c>
      <c r="F41" s="24" t="n">
        <f aca="false">F37+F40</f>
        <v>1162.93046</v>
      </c>
      <c r="G41" s="24" t="n">
        <f aca="false">G37+G40</f>
        <v>436.33834</v>
      </c>
      <c r="H41" s="24" t="n">
        <f aca="false">SUM(D41:G41)</f>
        <v>1918.85068795</v>
      </c>
    </row>
    <row r="42" customFormat="false" ht="12.75" hidden="false" customHeight="true" outlineLevel="0" collapsed="false">
      <c r="A42" s="28" t="s">
        <v>38</v>
      </c>
      <c r="B42" s="28"/>
      <c r="C42" s="28"/>
      <c r="D42" s="28"/>
      <c r="E42" s="28"/>
      <c r="F42" s="28"/>
      <c r="G42" s="28"/>
      <c r="H42" s="28"/>
    </row>
    <row r="43" customFormat="false" ht="39.6" hidden="false" customHeight="true" outlineLevel="0" collapsed="false">
      <c r="A43" s="22" t="n">
        <v>6</v>
      </c>
      <c r="B43" s="23" t="s">
        <v>39</v>
      </c>
      <c r="C43" s="23" t="s">
        <v>40</v>
      </c>
      <c r="D43" s="24" t="n">
        <f aca="false">3%*D41</f>
        <v>1.6678551792</v>
      </c>
      <c r="E43" s="24" t="n">
        <f aca="false">3%*E41</f>
        <v>7.9196014593</v>
      </c>
      <c r="F43" s="24" t="n">
        <f aca="false">3%*F41</f>
        <v>34.8879138</v>
      </c>
      <c r="G43" s="24" t="n">
        <f aca="false">3%*G41</f>
        <v>13.0901502</v>
      </c>
      <c r="H43" s="24" t="n">
        <f aca="false">SUM(D43:G43)</f>
        <v>57.5655206385</v>
      </c>
    </row>
    <row r="44" customFormat="false" ht="12.75" hidden="false" customHeight="true" outlineLevel="0" collapsed="false">
      <c r="A44" s="26"/>
      <c r="B44" s="27" t="s">
        <v>41</v>
      </c>
      <c r="C44" s="27"/>
      <c r="D44" s="24" t="n">
        <f aca="false">D43</f>
        <v>1.6678551792</v>
      </c>
      <c r="E44" s="24" t="n">
        <f aca="false">E43</f>
        <v>7.9196014593</v>
      </c>
      <c r="F44" s="24" t="n">
        <f aca="false">F43</f>
        <v>34.8879138</v>
      </c>
      <c r="G44" s="24" t="n">
        <f aca="false">G43</f>
        <v>13.0901502</v>
      </c>
      <c r="H44" s="24" t="n">
        <f aca="false">H43</f>
        <v>57.5655206385</v>
      </c>
    </row>
    <row r="45" customFormat="false" ht="12.75" hidden="false" customHeight="true" outlineLevel="0" collapsed="false">
      <c r="A45" s="26"/>
      <c r="B45" s="27" t="s">
        <v>42</v>
      </c>
      <c r="C45" s="27"/>
      <c r="D45" s="24" t="n">
        <f aca="false">D41+D44</f>
        <v>57.2630278192</v>
      </c>
      <c r="E45" s="24" t="n">
        <f aca="false">E41+E44</f>
        <v>271.9063167693</v>
      </c>
      <c r="F45" s="24" t="n">
        <f aca="false">F41+F44</f>
        <v>1197.8183738</v>
      </c>
      <c r="G45" s="24" t="n">
        <f aca="false">G41+G44</f>
        <v>449.4284902</v>
      </c>
      <c r="H45" s="24" t="n">
        <f aca="false">SUM(D45:G45)</f>
        <v>1976.4162085885</v>
      </c>
    </row>
    <row r="46" customFormat="false" ht="12.75" hidden="false" customHeight="true" outlineLevel="0" collapsed="false">
      <c r="A46" s="21" t="s">
        <v>43</v>
      </c>
      <c r="B46" s="21"/>
      <c r="C46" s="21"/>
      <c r="D46" s="21"/>
      <c r="E46" s="21"/>
      <c r="F46" s="21"/>
      <c r="G46" s="21"/>
      <c r="H46" s="21"/>
    </row>
    <row r="47" customFormat="false" ht="30.75" hidden="false" customHeight="true" outlineLevel="0" collapsed="false">
      <c r="A47" s="30" t="n">
        <v>7</v>
      </c>
      <c r="B47" s="31" t="s">
        <v>44</v>
      </c>
      <c r="C47" s="31" t="s">
        <v>45</v>
      </c>
      <c r="D47" s="32" t="n">
        <f aca="false">ROUND(D45*0.2,3)</f>
        <v>11.453</v>
      </c>
      <c r="E47" s="32" t="n">
        <f aca="false">ROUND(E45*0.2,3)</f>
        <v>54.381</v>
      </c>
      <c r="F47" s="32" t="n">
        <f aca="false">ROUND(F45*0.2,3)</f>
        <v>239.564</v>
      </c>
      <c r="G47" s="32" t="n">
        <f aca="false">ROUND(G45*0.2,3)</f>
        <v>89.886</v>
      </c>
      <c r="H47" s="32" t="n">
        <f aca="false">H45*0.2</f>
        <v>395.2832417177</v>
      </c>
    </row>
    <row r="48" customFormat="false" ht="12.75" hidden="false" customHeight="true" outlineLevel="0" collapsed="false">
      <c r="A48" s="33"/>
      <c r="B48" s="34" t="s">
        <v>46</v>
      </c>
      <c r="C48" s="34"/>
      <c r="D48" s="32" t="n">
        <f aca="false">D47</f>
        <v>11.453</v>
      </c>
      <c r="E48" s="32" t="n">
        <f aca="false">E47</f>
        <v>54.381</v>
      </c>
      <c r="F48" s="32" t="n">
        <f aca="false">F47</f>
        <v>239.564</v>
      </c>
      <c r="G48" s="32" t="n">
        <f aca="false">G47</f>
        <v>89.886</v>
      </c>
      <c r="H48" s="32" t="n">
        <f aca="false">H47</f>
        <v>395.2832417177</v>
      </c>
    </row>
    <row r="49" customFormat="false" ht="16.5" hidden="false" customHeight="true" outlineLevel="0" collapsed="false">
      <c r="A49" s="33"/>
      <c r="B49" s="34" t="s">
        <v>47</v>
      </c>
      <c r="C49" s="34"/>
      <c r="D49" s="32" t="n">
        <f aca="false">D45+D48</f>
        <v>68.7160278192</v>
      </c>
      <c r="E49" s="32" t="n">
        <f aca="false">E45+E48</f>
        <v>326.2873167693</v>
      </c>
      <c r="F49" s="32" t="n">
        <f aca="false">F45+F48</f>
        <v>1437.3823738</v>
      </c>
      <c r="G49" s="32" t="n">
        <f aca="false">G45+G48</f>
        <v>539.3144902</v>
      </c>
      <c r="H49" s="32" t="n">
        <f aca="false">ROUND((H45+H48),3)</f>
        <v>2371.699</v>
      </c>
    </row>
    <row r="50" customFormat="false" ht="12.75" hidden="true" customHeight="false" outlineLevel="0" collapsed="false">
      <c r="A50" s="35"/>
      <c r="B50" s="36"/>
      <c r="C50" s="36" t="s">
        <v>48</v>
      </c>
      <c r="D50" s="37" t="n">
        <v>540.99</v>
      </c>
      <c r="E50" s="37"/>
      <c r="F50" s="37"/>
      <c r="G50" s="37"/>
      <c r="H50" s="37" t="n">
        <f aca="false">SUM(D50:G50)</f>
        <v>540.99</v>
      </c>
    </row>
    <row r="52" customFormat="false" ht="15" hidden="false" customHeight="false" outlineLevel="0" collapsed="false">
      <c r="B52" s="38"/>
    </row>
    <row r="53" customFormat="false" ht="15" hidden="false" customHeight="false" outlineLevel="0" collapsed="false">
      <c r="B53" s="38"/>
    </row>
  </sheetData>
  <mergeCells count="28">
    <mergeCell ref="C2:E2"/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9:C29"/>
    <mergeCell ref="A30:H30"/>
    <mergeCell ref="B32:C32"/>
    <mergeCell ref="B33:C33"/>
    <mergeCell ref="A34:H34"/>
    <mergeCell ref="B36:C36"/>
    <mergeCell ref="B37:C37"/>
    <mergeCell ref="A38:H38"/>
    <mergeCell ref="B40:C40"/>
    <mergeCell ref="B41:C41"/>
    <mergeCell ref="A42:H42"/>
    <mergeCell ref="B44:C44"/>
    <mergeCell ref="B45:C45"/>
    <mergeCell ref="A46:H46"/>
    <mergeCell ref="B48:C48"/>
    <mergeCell ref="B49:C49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Худяков Александр Сергеевич</cp:lastModifiedBy>
  <cp:lastPrinted>2022-06-17T12:28:55Z</cp:lastPrinted>
  <dcterms:modified xsi:type="dcterms:W3CDTF">2024-06-19T07:14:15Z</dcterms:modified>
  <cp:revision>0</cp:revision>
  <dc:subject/>
  <dc:title/>
</cp:coreProperties>
</file>